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Vác Város Önkormányzat</t>
  </si>
  <si>
    <t xml:space="preserve">2/b. sz. melléklet</t>
  </si>
  <si>
    <t xml:space="preserve">A Madách Imre Művelődési Központ gazdálkodási jogkörébe utalt költségvetési szerv</t>
  </si>
  <si>
    <t xml:space="preserve">2009. I. félévi kiadásainak teljesítése kiemelt előirányzatonként</t>
  </si>
  <si>
    <t xml:space="preserve">Összegek: 1.000 Ft-ban</t>
  </si>
  <si>
    <t xml:space="preserve">Intézmény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Madách I. Művelődési Központ</t>
  </si>
  <si>
    <t xml:space="preserve">Vác Város Levéltára</t>
  </si>
  <si>
    <t xml:space="preserve">Katona Lajos Városi Könyvtár</t>
  </si>
  <si>
    <t xml:space="preserve">Váci Értéktár</t>
  </si>
  <si>
    <t xml:space="preserve">Művelődési Központ összesen:</t>
  </si>
  <si>
    <t xml:space="preserve">Intézmény</t>
  </si>
  <si>
    <t xml:space="preserve">ebből: Közüzemi díjak</t>
  </si>
  <si>
    <t xml:space="preserve">ebből: Élelmezési kiadások</t>
  </si>
  <si>
    <t xml:space="preserve">ebből: Karbantartás</t>
  </si>
  <si>
    <t xml:space="preserve">Felújítási kiadások</t>
  </si>
  <si>
    <t xml:space="preserve">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5.75" hidden="false" customHeight="false" outlineLevel="0" collapsed="false">
      <c r="A1" s="1" t="s">
        <v>0</v>
      </c>
      <c r="B1" s="2"/>
      <c r="C1" s="2"/>
      <c r="L1" s="3" t="s">
        <v>1</v>
      </c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6"/>
    </row>
    <row r="6" customFormat="false" ht="15.75" hidden="false" customHeight="false" outlineLevel="0" collapsed="false">
      <c r="A6" s="6"/>
      <c r="K6" s="3" t="s">
        <v>4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3.5" hidden="false" customHeight="false" outlineLevel="0" collapsed="false">
      <c r="A8" s="8" t="s">
        <v>5</v>
      </c>
      <c r="B8" s="9" t="s">
        <v>6</v>
      </c>
      <c r="C8" s="9"/>
      <c r="D8" s="9"/>
      <c r="E8" s="9"/>
      <c r="F8" s="10" t="s">
        <v>7</v>
      </c>
      <c r="G8" s="10"/>
      <c r="H8" s="10"/>
      <c r="I8" s="10"/>
      <c r="J8" s="11" t="s">
        <v>8</v>
      </c>
      <c r="K8" s="11"/>
      <c r="L8" s="11"/>
      <c r="M8" s="11"/>
    </row>
    <row r="9" s="5" customFormat="true" ht="12.75" hidden="false" customHeight="false" outlineLevel="0" collapsed="false">
      <c r="A9" s="8"/>
      <c r="B9" s="12" t="s">
        <v>9</v>
      </c>
      <c r="C9" s="13" t="s">
        <v>10</v>
      </c>
      <c r="D9" s="14" t="s">
        <v>11</v>
      </c>
      <c r="E9" s="15" t="s">
        <v>12</v>
      </c>
      <c r="F9" s="12" t="s">
        <v>9</v>
      </c>
      <c r="G9" s="16" t="s">
        <v>10</v>
      </c>
      <c r="H9" s="14" t="s">
        <v>11</v>
      </c>
      <c r="I9" s="17" t="s">
        <v>12</v>
      </c>
      <c r="J9" s="12" t="s">
        <v>9</v>
      </c>
      <c r="K9" s="16" t="s">
        <v>10</v>
      </c>
      <c r="L9" s="14" t="s">
        <v>11</v>
      </c>
      <c r="M9" s="18" t="s">
        <v>12</v>
      </c>
    </row>
    <row r="10" s="5" customFormat="true" ht="13.5" hidden="false" customHeight="false" outlineLevel="0" collapsed="false">
      <c r="A10" s="8"/>
      <c r="B10" s="19" t="s">
        <v>13</v>
      </c>
      <c r="C10" s="19"/>
      <c r="D10" s="14"/>
      <c r="E10" s="20" t="s">
        <v>14</v>
      </c>
      <c r="F10" s="19" t="s">
        <v>13</v>
      </c>
      <c r="G10" s="19"/>
      <c r="H10" s="14"/>
      <c r="I10" s="21" t="s">
        <v>14</v>
      </c>
      <c r="J10" s="19" t="s">
        <v>13</v>
      </c>
      <c r="K10" s="19"/>
      <c r="L10" s="14"/>
      <c r="M10" s="22" t="s">
        <v>14</v>
      </c>
    </row>
    <row r="11" customFormat="false" ht="18" hidden="false" customHeight="true" outlineLevel="0" collapsed="false">
      <c r="A11" s="23" t="s">
        <v>15</v>
      </c>
      <c r="B11" s="24" t="n">
        <v>77314</v>
      </c>
      <c r="C11" s="24" t="n">
        <v>79179</v>
      </c>
      <c r="D11" s="24" t="n">
        <v>36527</v>
      </c>
      <c r="E11" s="25" t="n">
        <f aca="false">(D11/C11)*100</f>
        <v>46.1321815127749</v>
      </c>
      <c r="F11" s="24" t="n">
        <v>24061</v>
      </c>
      <c r="G11" s="24" t="n">
        <v>24661</v>
      </c>
      <c r="H11" s="24" t="n">
        <v>11322</v>
      </c>
      <c r="I11" s="25" t="n">
        <f aca="false">(H11/G11)*100</f>
        <v>45.9105470175581</v>
      </c>
      <c r="J11" s="24" t="n">
        <v>111053</v>
      </c>
      <c r="K11" s="24" t="n">
        <v>114688</v>
      </c>
      <c r="L11" s="24" t="n">
        <v>44771</v>
      </c>
      <c r="M11" s="26" t="n">
        <f aca="false">(L11/K11)*100</f>
        <v>39.0372140066964</v>
      </c>
    </row>
    <row r="12" customFormat="false" ht="18" hidden="false" customHeight="true" outlineLevel="0" collapsed="false">
      <c r="A12" s="27" t="s">
        <v>16</v>
      </c>
      <c r="B12" s="28" t="n">
        <v>12713</v>
      </c>
      <c r="C12" s="28" t="n">
        <v>13176</v>
      </c>
      <c r="D12" s="28" t="n">
        <v>6913</v>
      </c>
      <c r="E12" s="29" t="n">
        <f aca="false">(D12/C12)*100</f>
        <v>52.4666059502125</v>
      </c>
      <c r="F12" s="28" t="n">
        <v>3943</v>
      </c>
      <c r="G12" s="28" t="n">
        <v>4091</v>
      </c>
      <c r="H12" s="28" t="n">
        <v>2150</v>
      </c>
      <c r="I12" s="29" t="n">
        <f aca="false">(H12/G12)*100</f>
        <v>52.5543876802738</v>
      </c>
      <c r="J12" s="28" t="n">
        <v>13562</v>
      </c>
      <c r="K12" s="28" t="n">
        <v>15342</v>
      </c>
      <c r="L12" s="30" t="n">
        <v>4031</v>
      </c>
      <c r="M12" s="31" t="n">
        <f aca="false">(L12/K12)*100</f>
        <v>26.2742797549211</v>
      </c>
    </row>
    <row r="13" customFormat="false" ht="18" hidden="false" customHeight="true" outlineLevel="0" collapsed="false">
      <c r="A13" s="32" t="s">
        <v>17</v>
      </c>
      <c r="B13" s="33" t="n">
        <v>57414</v>
      </c>
      <c r="C13" s="33" t="n">
        <v>58482</v>
      </c>
      <c r="D13" s="33" t="n">
        <v>28670</v>
      </c>
      <c r="E13" s="29" t="n">
        <f aca="false">(D13/C13)*100</f>
        <v>49.0236312027633</v>
      </c>
      <c r="F13" s="33" t="n">
        <v>17900</v>
      </c>
      <c r="G13" s="33" t="n">
        <v>18241</v>
      </c>
      <c r="H13" s="33" t="n">
        <v>9021</v>
      </c>
      <c r="I13" s="29" t="n">
        <f aca="false">(H13/G13)*100</f>
        <v>49.4545255194342</v>
      </c>
      <c r="J13" s="33" t="n">
        <v>25931</v>
      </c>
      <c r="K13" s="33" t="n">
        <v>28024</v>
      </c>
      <c r="L13" s="33" t="n">
        <v>14390</v>
      </c>
      <c r="M13" s="29" t="n">
        <f aca="false">(L13/K13)*100</f>
        <v>51.3488438481302</v>
      </c>
    </row>
    <row r="14" customFormat="false" ht="18" hidden="false" customHeight="true" outlineLevel="0" collapsed="false">
      <c r="A14" s="34" t="s">
        <v>18</v>
      </c>
      <c r="B14" s="35" t="n">
        <v>13097</v>
      </c>
      <c r="C14" s="35" t="n">
        <v>7749</v>
      </c>
      <c r="D14" s="35" t="n">
        <v>1431</v>
      </c>
      <c r="E14" s="36" t="n">
        <f aca="false">(D14/C14)*100</f>
        <v>18.4668989547038</v>
      </c>
      <c r="F14" s="35" t="n">
        <v>4000</v>
      </c>
      <c r="G14" s="35" t="n">
        <v>2288</v>
      </c>
      <c r="H14" s="35" t="n">
        <v>440</v>
      </c>
      <c r="I14" s="29" t="n">
        <f aca="false">(H14/G14)*100</f>
        <v>19.2307692307692</v>
      </c>
      <c r="J14" s="35" t="n">
        <v>15370</v>
      </c>
      <c r="K14" s="35" t="n">
        <v>15370</v>
      </c>
      <c r="L14" s="35" t="n">
        <v>271</v>
      </c>
      <c r="M14" s="36" t="n">
        <f aca="false">(L14/K14)*100</f>
        <v>1.76317501626545</v>
      </c>
    </row>
    <row r="15" s="5" customFormat="true" ht="18" hidden="false" customHeight="true" outlineLevel="0" collapsed="false">
      <c r="A15" s="37" t="s">
        <v>19</v>
      </c>
      <c r="B15" s="38" t="n">
        <f aca="false">SUM(B11:B14)</f>
        <v>160538</v>
      </c>
      <c r="C15" s="38" t="n">
        <f aca="false">SUM(C11:C14)</f>
        <v>158586</v>
      </c>
      <c r="D15" s="38" t="n">
        <f aca="false">SUM(D11:D14)</f>
        <v>73541</v>
      </c>
      <c r="E15" s="39" t="n">
        <f aca="false">(D15/C15)*100</f>
        <v>46.372945909475</v>
      </c>
      <c r="F15" s="38" t="n">
        <f aca="false">SUM(F11:F14)</f>
        <v>49904</v>
      </c>
      <c r="G15" s="38" t="n">
        <f aca="false">SUM(G11:G14)</f>
        <v>49281</v>
      </c>
      <c r="H15" s="38" t="n">
        <f aca="false">SUM(H11:H14)</f>
        <v>22933</v>
      </c>
      <c r="I15" s="39" t="n">
        <f aca="false">(H15/G15)*100</f>
        <v>46.5351758284126</v>
      </c>
      <c r="J15" s="38" t="n">
        <f aca="false">SUM(J11:J14)</f>
        <v>165916</v>
      </c>
      <c r="K15" s="38" t="n">
        <f aca="false">SUM(K11:K14)</f>
        <v>173424</v>
      </c>
      <c r="L15" s="38" t="n">
        <f aca="false">SUM(L11:L14)</f>
        <v>63463</v>
      </c>
      <c r="M15" s="39" t="n">
        <f aca="false">(L15/K15)*100</f>
        <v>36.594127687056</v>
      </c>
    </row>
    <row r="16" customFormat="false" ht="15.75" hidden="false" customHeight="false" outlineLevel="0" collapsed="false">
      <c r="B16" s="40"/>
      <c r="C16" s="40"/>
      <c r="D16" s="40"/>
      <c r="E16" s="41"/>
      <c r="F16" s="40"/>
      <c r="G16" s="40"/>
      <c r="H16" s="40"/>
      <c r="I16" s="41"/>
      <c r="J16" s="40"/>
      <c r="K16" s="40"/>
      <c r="L16" s="40"/>
      <c r="M16" s="42"/>
    </row>
    <row r="17" customFormat="false" ht="13.5" hidden="false" customHeight="false" outlineLevel="0" collapsed="false"/>
    <row r="18" s="5" customFormat="true" ht="13.5" hidden="false" customHeight="false" outlineLevel="0" collapsed="false">
      <c r="A18" s="8" t="s">
        <v>20</v>
      </c>
      <c r="B18" s="43" t="s">
        <v>21</v>
      </c>
      <c r="C18" s="43"/>
      <c r="D18" s="43"/>
      <c r="E18" s="43"/>
      <c r="F18" s="10" t="s">
        <v>22</v>
      </c>
      <c r="G18" s="10"/>
      <c r="H18" s="10"/>
      <c r="I18" s="10"/>
      <c r="J18" s="11" t="s">
        <v>23</v>
      </c>
      <c r="K18" s="11"/>
      <c r="L18" s="11"/>
      <c r="M18" s="11"/>
    </row>
    <row r="19" s="5" customFormat="true" ht="12.75" hidden="false" customHeight="false" outlineLevel="0" collapsed="false">
      <c r="A19" s="8"/>
      <c r="B19" s="12" t="s">
        <v>9</v>
      </c>
      <c r="C19" s="13" t="s">
        <v>10</v>
      </c>
      <c r="D19" s="14" t="s">
        <v>11</v>
      </c>
      <c r="E19" s="15" t="s">
        <v>12</v>
      </c>
      <c r="F19" s="12" t="s">
        <v>9</v>
      </c>
      <c r="G19" s="16" t="s">
        <v>10</v>
      </c>
      <c r="H19" s="14" t="s">
        <v>11</v>
      </c>
      <c r="I19" s="17" t="s">
        <v>12</v>
      </c>
      <c r="J19" s="12" t="s">
        <v>9</v>
      </c>
      <c r="K19" s="16" t="s">
        <v>10</v>
      </c>
      <c r="L19" s="14" t="s">
        <v>11</v>
      </c>
      <c r="M19" s="18" t="s">
        <v>12</v>
      </c>
    </row>
    <row r="20" s="5" customFormat="true" ht="13.5" hidden="false" customHeight="false" outlineLevel="0" collapsed="false">
      <c r="A20" s="8"/>
      <c r="B20" s="14" t="s">
        <v>13</v>
      </c>
      <c r="C20" s="14"/>
      <c r="D20" s="14"/>
      <c r="E20" s="20" t="s">
        <v>14</v>
      </c>
      <c r="F20" s="14" t="s">
        <v>13</v>
      </c>
      <c r="G20" s="14"/>
      <c r="H20" s="14"/>
      <c r="I20" s="21" t="s">
        <v>14</v>
      </c>
      <c r="J20" s="14" t="s">
        <v>13</v>
      </c>
      <c r="K20" s="14"/>
      <c r="L20" s="14"/>
      <c r="M20" s="22" t="s">
        <v>14</v>
      </c>
    </row>
    <row r="21" customFormat="false" ht="18" hidden="false" customHeight="true" outlineLevel="0" collapsed="false">
      <c r="A21" s="23" t="s">
        <v>15</v>
      </c>
      <c r="B21" s="24" t="n">
        <v>30244</v>
      </c>
      <c r="C21" s="24" t="n">
        <v>30244</v>
      </c>
      <c r="D21" s="24" t="n">
        <v>18112</v>
      </c>
      <c r="E21" s="25" t="n">
        <f aca="false">(D21/C21)*100</f>
        <v>59.8862584314244</v>
      </c>
      <c r="F21" s="24"/>
      <c r="G21" s="24"/>
      <c r="H21" s="24"/>
      <c r="I21" s="25"/>
      <c r="J21" s="24" t="n">
        <v>4249</v>
      </c>
      <c r="K21" s="24" t="n">
        <v>5148</v>
      </c>
      <c r="L21" s="24" t="n">
        <v>2730</v>
      </c>
      <c r="M21" s="25" t="n">
        <f aca="false">(L21/K21)*100</f>
        <v>53.030303030303</v>
      </c>
    </row>
    <row r="22" customFormat="false" ht="18" hidden="false" customHeight="true" outlineLevel="0" collapsed="false">
      <c r="A22" s="27" t="s">
        <v>16</v>
      </c>
      <c r="B22" s="28" t="n">
        <v>2639</v>
      </c>
      <c r="C22" s="28" t="n">
        <v>2639</v>
      </c>
      <c r="D22" s="28" t="n">
        <v>1203</v>
      </c>
      <c r="E22" s="31" t="n">
        <f aca="false">(D22/C22)*100</f>
        <v>45.5854490337249</v>
      </c>
      <c r="F22" s="28"/>
      <c r="G22" s="28"/>
      <c r="H22" s="28"/>
      <c r="I22" s="31"/>
      <c r="J22" s="28" t="n">
        <v>1526</v>
      </c>
      <c r="K22" s="28" t="n">
        <v>1526</v>
      </c>
      <c r="L22" s="30" t="n">
        <v>437</v>
      </c>
      <c r="M22" s="31" t="n">
        <f aca="false">(L22/K22)*100</f>
        <v>28.6369593709043</v>
      </c>
    </row>
    <row r="23" customFormat="false" ht="18" hidden="false" customHeight="true" outlineLevel="0" collapsed="false">
      <c r="A23" s="32" t="s">
        <v>17</v>
      </c>
      <c r="B23" s="33" t="n">
        <v>5704</v>
      </c>
      <c r="C23" s="33" t="n">
        <v>5704</v>
      </c>
      <c r="D23" s="33" t="n">
        <v>3348</v>
      </c>
      <c r="E23" s="29" t="n">
        <f aca="false">(D23/C23)*100</f>
        <v>58.6956521739131</v>
      </c>
      <c r="F23" s="33"/>
      <c r="G23" s="33"/>
      <c r="H23" s="33"/>
      <c r="I23" s="29"/>
      <c r="J23" s="33" t="n">
        <v>2898</v>
      </c>
      <c r="K23" s="33" t="n">
        <v>2973</v>
      </c>
      <c r="L23" s="33" t="n">
        <v>2350</v>
      </c>
      <c r="M23" s="29" t="n">
        <f aca="false">(L23/K23)*100</f>
        <v>79.0447359569458</v>
      </c>
    </row>
    <row r="24" customFormat="false" ht="18" hidden="false" customHeight="true" outlineLevel="0" collapsed="false">
      <c r="A24" s="34" t="s">
        <v>18</v>
      </c>
      <c r="B24" s="35"/>
      <c r="C24" s="35"/>
      <c r="D24" s="35"/>
      <c r="E24" s="36"/>
      <c r="F24" s="35"/>
      <c r="G24" s="35"/>
      <c r="H24" s="35"/>
      <c r="I24" s="36"/>
      <c r="J24" s="33"/>
      <c r="K24" s="33"/>
      <c r="L24" s="35" t="n">
        <v>3</v>
      </c>
      <c r="M24" s="36"/>
    </row>
    <row r="25" s="5" customFormat="true" ht="18" hidden="false" customHeight="true" outlineLevel="0" collapsed="false">
      <c r="A25" s="37" t="s">
        <v>19</v>
      </c>
      <c r="B25" s="38" t="n">
        <f aca="false">SUM(B21:B24)</f>
        <v>38587</v>
      </c>
      <c r="C25" s="38" t="n">
        <f aca="false">SUM(C21:C24)</f>
        <v>38587</v>
      </c>
      <c r="D25" s="38" t="n">
        <f aca="false">SUM(D21:D24)</f>
        <v>22663</v>
      </c>
      <c r="E25" s="39" t="n">
        <f aca="false">(D25/C25)*100</f>
        <v>58.7322155129966</v>
      </c>
      <c r="F25" s="38"/>
      <c r="G25" s="38"/>
      <c r="H25" s="38"/>
      <c r="I25" s="44"/>
      <c r="J25" s="38" t="n">
        <f aca="false">SUM(J21:J24)</f>
        <v>8673</v>
      </c>
      <c r="K25" s="38" t="n">
        <f aca="false">SUM(K21:K24)</f>
        <v>9647</v>
      </c>
      <c r="L25" s="38" t="n">
        <f aca="false">SUM(L21:L24)</f>
        <v>5520</v>
      </c>
      <c r="M25" s="39" t="n">
        <f aca="false">(L25/K25)*100</f>
        <v>57.219861096714</v>
      </c>
    </row>
    <row r="26" customFormat="false" ht="13.5" hidden="false" customHeight="false" outlineLevel="0" collapsed="false"/>
    <row r="27" customFormat="false" ht="13.5" hidden="false" customHeight="false" outlineLevel="0" collapsed="false">
      <c r="N27" s="6"/>
    </row>
    <row r="28" s="5" customFormat="true" ht="13.5" hidden="false" customHeight="false" outlineLevel="0" collapsed="false">
      <c r="A28" s="8" t="s">
        <v>20</v>
      </c>
      <c r="B28" s="43" t="s">
        <v>24</v>
      </c>
      <c r="C28" s="43"/>
      <c r="D28" s="43"/>
      <c r="E28" s="43"/>
      <c r="F28" s="43" t="s">
        <v>25</v>
      </c>
      <c r="G28" s="43"/>
      <c r="H28" s="43"/>
      <c r="I28" s="43"/>
      <c r="J28" s="10" t="s">
        <v>26</v>
      </c>
      <c r="K28" s="10"/>
      <c r="L28" s="10"/>
      <c r="M28" s="10"/>
      <c r="N28" s="45"/>
    </row>
    <row r="29" s="5" customFormat="true" ht="12.75" hidden="false" customHeight="false" outlineLevel="0" collapsed="false">
      <c r="A29" s="8"/>
      <c r="B29" s="12" t="s">
        <v>9</v>
      </c>
      <c r="C29" s="13" t="s">
        <v>10</v>
      </c>
      <c r="D29" s="14" t="s">
        <v>12</v>
      </c>
      <c r="E29" s="15" t="s">
        <v>12</v>
      </c>
      <c r="F29" s="12" t="s">
        <v>9</v>
      </c>
      <c r="G29" s="13" t="s">
        <v>10</v>
      </c>
      <c r="H29" s="14" t="s">
        <v>11</v>
      </c>
      <c r="I29" s="15" t="s">
        <v>12</v>
      </c>
      <c r="J29" s="12" t="s">
        <v>9</v>
      </c>
      <c r="K29" s="16" t="s">
        <v>10</v>
      </c>
      <c r="L29" s="14" t="s">
        <v>11</v>
      </c>
      <c r="M29" s="17" t="s">
        <v>12</v>
      </c>
      <c r="N29" s="46"/>
    </row>
    <row r="30" s="5" customFormat="true" ht="13.5" hidden="false" customHeight="false" outlineLevel="0" collapsed="false">
      <c r="A30" s="8"/>
      <c r="B30" s="14" t="s">
        <v>13</v>
      </c>
      <c r="C30" s="14"/>
      <c r="D30" s="14"/>
      <c r="E30" s="20" t="s">
        <v>14</v>
      </c>
      <c r="F30" s="14" t="s">
        <v>13</v>
      </c>
      <c r="G30" s="14"/>
      <c r="H30" s="14"/>
      <c r="I30" s="20" t="s">
        <v>14</v>
      </c>
      <c r="J30" s="14" t="s">
        <v>13</v>
      </c>
      <c r="K30" s="14"/>
      <c r="L30" s="14"/>
      <c r="M30" s="21" t="s">
        <v>14</v>
      </c>
      <c r="N30" s="46"/>
    </row>
    <row r="31" customFormat="false" ht="18" hidden="false" customHeight="true" outlineLevel="0" collapsed="false">
      <c r="A31" s="23" t="s">
        <v>15</v>
      </c>
      <c r="B31" s="24"/>
      <c r="C31" s="24"/>
      <c r="D31" s="24"/>
      <c r="E31" s="25"/>
      <c r="F31" s="24"/>
      <c r="G31" s="24"/>
      <c r="H31" s="24"/>
      <c r="I31" s="25"/>
      <c r="J31" s="24" t="n">
        <f aca="false">B11+F11+J11+B31+F31</f>
        <v>212428</v>
      </c>
      <c r="K31" s="24" t="n">
        <f aca="false">C11+G11+K11+C31+G31</f>
        <v>218528</v>
      </c>
      <c r="L31" s="24" t="n">
        <f aca="false">D11+H11+L11+D31+H31</f>
        <v>92620</v>
      </c>
      <c r="M31" s="25" t="n">
        <f aca="false">(L31/K31)*100</f>
        <v>42.3835847122566</v>
      </c>
    </row>
    <row r="32" customFormat="false" ht="18" hidden="false" customHeight="true" outlineLevel="0" collapsed="false">
      <c r="A32" s="27" t="s">
        <v>16</v>
      </c>
      <c r="B32" s="28"/>
      <c r="C32" s="28"/>
      <c r="D32" s="28"/>
      <c r="E32" s="31"/>
      <c r="F32" s="28"/>
      <c r="G32" s="28"/>
      <c r="H32" s="28"/>
      <c r="I32" s="31"/>
      <c r="J32" s="28" t="n">
        <f aca="false">B12+F12+J12+B32+F32</f>
        <v>30218</v>
      </c>
      <c r="K32" s="28" t="n">
        <f aca="false">C12+G12+K12+C32+G32</f>
        <v>32609</v>
      </c>
      <c r="L32" s="30" t="n">
        <f aca="false">D12+H12+L12+D32+H32</f>
        <v>13094</v>
      </c>
      <c r="M32" s="31" t="n">
        <f aca="false">(L32/K32)*100</f>
        <v>40.1545585574535</v>
      </c>
    </row>
    <row r="33" customFormat="false" ht="18" hidden="false" customHeight="true" outlineLevel="0" collapsed="false">
      <c r="A33" s="32" t="s">
        <v>17</v>
      </c>
      <c r="B33" s="33"/>
      <c r="C33" s="33"/>
      <c r="D33" s="33"/>
      <c r="E33" s="29"/>
      <c r="F33" s="33"/>
      <c r="G33" s="33" t="n">
        <v>125</v>
      </c>
      <c r="H33" s="33"/>
      <c r="I33" s="29"/>
      <c r="J33" s="28" t="n">
        <f aca="false">B13+F13+J13+B33+F33</f>
        <v>101245</v>
      </c>
      <c r="K33" s="28" t="n">
        <f aca="false">C13+G13+K13+C33+G33</f>
        <v>104872</v>
      </c>
      <c r="L33" s="30" t="n">
        <f aca="false">D13+H13+L13+D33+H33</f>
        <v>52081</v>
      </c>
      <c r="M33" s="29" t="n">
        <f aca="false">(L33/K33)*100</f>
        <v>49.6614921046609</v>
      </c>
    </row>
    <row r="34" customFormat="false" ht="18" hidden="false" customHeight="true" outlineLevel="0" collapsed="false">
      <c r="A34" s="34" t="s">
        <v>18</v>
      </c>
      <c r="B34" s="35"/>
      <c r="C34" s="35"/>
      <c r="D34" s="35"/>
      <c r="E34" s="36"/>
      <c r="F34" s="35"/>
      <c r="G34" s="35"/>
      <c r="H34" s="35"/>
      <c r="I34" s="36"/>
      <c r="J34" s="28" t="n">
        <f aca="false">B14+F14+J14+B34+F34</f>
        <v>32467</v>
      </c>
      <c r="K34" s="28" t="n">
        <f aca="false">C14+G14+K14+C34+G34</f>
        <v>25407</v>
      </c>
      <c r="L34" s="30" t="n">
        <f aca="false">D14+H14+L14+D34+H34</f>
        <v>2142</v>
      </c>
      <c r="M34" s="36" t="n">
        <f aca="false">(L34/K34)*100</f>
        <v>8.43074743181013</v>
      </c>
    </row>
    <row r="35" s="5" customFormat="true" ht="18" hidden="false" customHeight="true" outlineLevel="0" collapsed="false">
      <c r="A35" s="37" t="s">
        <v>19</v>
      </c>
      <c r="B35" s="38"/>
      <c r="C35" s="38"/>
      <c r="D35" s="38"/>
      <c r="E35" s="44"/>
      <c r="F35" s="38"/>
      <c r="G35" s="38" t="n">
        <f aca="false">SUM(G31:G34)</f>
        <v>125</v>
      </c>
      <c r="H35" s="38"/>
      <c r="I35" s="44"/>
      <c r="J35" s="38" t="n">
        <f aca="false">SUM(J31:J34)</f>
        <v>376358</v>
      </c>
      <c r="K35" s="38" t="n">
        <f aca="false">SUM(K31:K34)</f>
        <v>381416</v>
      </c>
      <c r="L35" s="38" t="n">
        <f aca="false">SUM(L31:L34)</f>
        <v>159937</v>
      </c>
      <c r="M35" s="39" t="n">
        <f aca="false">(L35/K35)*100</f>
        <v>41.9324307317994</v>
      </c>
    </row>
    <row r="36" customFormat="false" ht="13.5" hidden="false" customHeight="false" outlineLevel="0" collapsed="false">
      <c r="N36" s="6"/>
    </row>
  </sheetData>
  <mergeCells count="32">
    <mergeCell ref="A3:N3"/>
    <mergeCell ref="A4:N4"/>
    <mergeCell ref="A8:A10"/>
    <mergeCell ref="B8:E8"/>
    <mergeCell ref="F8:I8"/>
    <mergeCell ref="J8:M8"/>
    <mergeCell ref="D9:D10"/>
    <mergeCell ref="H9:H10"/>
    <mergeCell ref="L9:L10"/>
    <mergeCell ref="B10:C10"/>
    <mergeCell ref="F10:G10"/>
    <mergeCell ref="J10:K10"/>
    <mergeCell ref="A18:A20"/>
    <mergeCell ref="B18:E18"/>
    <mergeCell ref="F18:I18"/>
    <mergeCell ref="J18:M18"/>
    <mergeCell ref="D19:D20"/>
    <mergeCell ref="H19:H20"/>
    <mergeCell ref="L19:L20"/>
    <mergeCell ref="B20:C20"/>
    <mergeCell ref="F20:G20"/>
    <mergeCell ref="J20:K20"/>
    <mergeCell ref="A28:A30"/>
    <mergeCell ref="B28:E28"/>
    <mergeCell ref="F28:I28"/>
    <mergeCell ref="J28:M28"/>
    <mergeCell ref="D29:D30"/>
    <mergeCell ref="H29:H30"/>
    <mergeCell ref="L29:L30"/>
    <mergeCell ref="B30:C30"/>
    <mergeCell ref="F30:G30"/>
    <mergeCell ref="J30:K30"/>
  </mergeCells>
  <printOptions headings="false" gridLines="false" gridLinesSet="true" horizontalCentered="false" verticalCentered="false"/>
  <pageMargins left="0.590277777777778" right="0.159722222222222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4:22Z</dcterms:created>
  <dc:creator>penzugy11</dc:creator>
  <dc:description/>
  <dc:language>en-US</dc:language>
  <cp:lastModifiedBy>benob</cp:lastModifiedBy>
  <cp:lastPrinted>2009-09-07T14:24:24Z</cp:lastPrinted>
  <dcterms:modified xsi:type="dcterms:W3CDTF">2009-10-06T12:39:44Z</dcterms:modified>
  <cp:revision>0</cp:revision>
  <dc:subject/>
  <dc:title/>
</cp:coreProperties>
</file>