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Vác Város Önkormányzat</t>
  </si>
  <si>
    <t xml:space="preserve">2/a. sz. melléklet</t>
  </si>
  <si>
    <t xml:space="preserve">A GAMESZ működési körébe utalt költségvetési szervek</t>
  </si>
  <si>
    <t xml:space="preserve">2008. I-III.negyedévi kiadásainak teljesítése kiemelt előirányzatonként</t>
  </si>
  <si>
    <t xml:space="preserve">Összegek: 1.000 Ft-ban</t>
  </si>
  <si>
    <t xml:space="preserve">Intézmény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redeti</t>
  </si>
  <si>
    <t xml:space="preserve">Módos.</t>
  </si>
  <si>
    <t xml:space="preserve">Teljesítés</t>
  </si>
  <si>
    <t xml:space="preserve">Teljes.</t>
  </si>
  <si>
    <t xml:space="preserve">előirányzat</t>
  </si>
  <si>
    <t xml:space="preserve">%-a</t>
  </si>
  <si>
    <t xml:space="preserve">Alsóvárosi Óvoda</t>
  </si>
  <si>
    <t xml:space="preserve">Deákvári Óvoda</t>
  </si>
  <si>
    <t xml:space="preserve">Kisvác-Középvárosi Óvoda</t>
  </si>
  <si>
    <t xml:space="preserve">Árpád Fej. Általános Iskola</t>
  </si>
  <si>
    <t xml:space="preserve">Földváry K. Általános Iskola</t>
  </si>
  <si>
    <t xml:space="preserve">Juhász Gy. Általános Iskola</t>
  </si>
  <si>
    <t xml:space="preserve">Petőfi S. Általános Iskola</t>
  </si>
  <si>
    <t xml:space="preserve">Radnóti M. Általános Iskola</t>
  </si>
  <si>
    <t xml:space="preserve">Bartók Béla Zeneiskola</t>
  </si>
  <si>
    <t xml:space="preserve">Katona Lajos Könyvtár</t>
  </si>
  <si>
    <t xml:space="preserve">Központ</t>
  </si>
  <si>
    <t xml:space="preserve">ÖSSZESEN:</t>
  </si>
  <si>
    <t xml:space="preserve">ebből: Közüzemi díjak</t>
  </si>
  <si>
    <t xml:space="preserve">ebből: Élelmezési kiadások</t>
  </si>
  <si>
    <t xml:space="preserve">ebből: Karbantartási kiadások</t>
  </si>
  <si>
    <t xml:space="preserve">Ellátottak  pénzb. juttatása</t>
  </si>
  <si>
    <t xml:space="preserve">Felújítási kiadások</t>
  </si>
  <si>
    <t xml:space="preserve">Felhalmozási kiadások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Arial CE"/>
      <family val="0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7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9.41"/>
    <col collapsed="false" customWidth="true" hidden="false" outlineLevel="0" max="13" min="4" style="0" width="9.28"/>
  </cols>
  <sheetData>
    <row r="1" customFormat="false" ht="15.75" hidden="false" customHeight="false" outlineLevel="0" collapsed="false">
      <c r="A1" s="1" t="s">
        <v>0</v>
      </c>
      <c r="B1" s="2"/>
      <c r="C1" s="2"/>
      <c r="L1" s="3" t="s">
        <v>1</v>
      </c>
    </row>
    <row r="4" customFormat="false" ht="19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A7" s="5"/>
      <c r="K7" s="3" t="s">
        <v>4</v>
      </c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0.1" hidden="false" customHeight="true" outlineLevel="0" collapsed="false">
      <c r="A9" s="7" t="s">
        <v>5</v>
      </c>
      <c r="B9" s="8" t="s">
        <v>6</v>
      </c>
      <c r="C9" s="8"/>
      <c r="D9" s="8"/>
      <c r="E9" s="8"/>
      <c r="F9" s="9" t="s">
        <v>7</v>
      </c>
      <c r="G9" s="9"/>
      <c r="H9" s="9"/>
      <c r="I9" s="9"/>
      <c r="J9" s="10" t="s">
        <v>8</v>
      </c>
      <c r="K9" s="10"/>
      <c r="L9" s="10"/>
      <c r="M9" s="10"/>
    </row>
    <row r="10" customFormat="false" ht="20.1" hidden="false" customHeight="true" outlineLevel="0" collapsed="false">
      <c r="A10" s="7"/>
      <c r="B10" s="11" t="s">
        <v>9</v>
      </c>
      <c r="C10" s="12" t="s">
        <v>10</v>
      </c>
      <c r="D10" s="13" t="s">
        <v>11</v>
      </c>
      <c r="E10" s="14" t="s">
        <v>12</v>
      </c>
      <c r="F10" s="11" t="s">
        <v>9</v>
      </c>
      <c r="G10" s="15" t="s">
        <v>10</v>
      </c>
      <c r="H10" s="13" t="s">
        <v>11</v>
      </c>
      <c r="I10" s="16" t="s">
        <v>12</v>
      </c>
      <c r="J10" s="11" t="s">
        <v>9</v>
      </c>
      <c r="K10" s="15" t="s">
        <v>10</v>
      </c>
      <c r="L10" s="13" t="s">
        <v>11</v>
      </c>
      <c r="M10" s="17" t="s">
        <v>12</v>
      </c>
    </row>
    <row r="11" customFormat="false" ht="20.1" hidden="false" customHeight="true" outlineLevel="0" collapsed="false">
      <c r="A11" s="7"/>
      <c r="B11" s="18" t="s">
        <v>13</v>
      </c>
      <c r="C11" s="18"/>
      <c r="D11" s="13"/>
      <c r="E11" s="19" t="s">
        <v>14</v>
      </c>
      <c r="F11" s="18" t="s">
        <v>13</v>
      </c>
      <c r="G11" s="18"/>
      <c r="H11" s="13"/>
      <c r="I11" s="20" t="s">
        <v>14</v>
      </c>
      <c r="J11" s="18" t="s">
        <v>13</v>
      </c>
      <c r="K11" s="18"/>
      <c r="L11" s="13"/>
      <c r="M11" s="21" t="s">
        <v>14</v>
      </c>
    </row>
    <row r="12" customFormat="false" ht="24.95" hidden="false" customHeight="true" outlineLevel="0" collapsed="false">
      <c r="A12" s="22" t="s">
        <v>15</v>
      </c>
      <c r="B12" s="23" t="n">
        <v>102720</v>
      </c>
      <c r="C12" s="24" t="n">
        <v>107312</v>
      </c>
      <c r="D12" s="24" t="n">
        <v>78596</v>
      </c>
      <c r="E12" s="25" t="n">
        <f aca="false">(D12/C12)*100</f>
        <v>73.2406441031758</v>
      </c>
      <c r="F12" s="24" t="n">
        <v>32866</v>
      </c>
      <c r="G12" s="24" t="n">
        <v>34335</v>
      </c>
      <c r="H12" s="24" t="n">
        <v>25537</v>
      </c>
      <c r="I12" s="25" t="n">
        <f aca="false">(H12/G12)*100</f>
        <v>74.376001164992</v>
      </c>
      <c r="J12" s="24" t="n">
        <v>19380</v>
      </c>
      <c r="K12" s="24" t="n">
        <v>21395</v>
      </c>
      <c r="L12" s="26" t="n">
        <v>17164</v>
      </c>
      <c r="M12" s="27" t="n">
        <f aca="false">(L12/K12)*100</f>
        <v>80.2243514839916</v>
      </c>
    </row>
    <row r="13" customFormat="false" ht="24.95" hidden="false" customHeight="true" outlineLevel="0" collapsed="false">
      <c r="A13" s="28" t="s">
        <v>16</v>
      </c>
      <c r="B13" s="29" t="n">
        <v>115189</v>
      </c>
      <c r="C13" s="29" t="n">
        <v>119708</v>
      </c>
      <c r="D13" s="29" t="n">
        <v>88023</v>
      </c>
      <c r="E13" s="25" t="n">
        <f aca="false">(D13/C13)*100</f>
        <v>73.5314264710796</v>
      </c>
      <c r="F13" s="29" t="n">
        <v>36850</v>
      </c>
      <c r="G13" s="29" t="n">
        <v>38296</v>
      </c>
      <c r="H13" s="29" t="n">
        <v>28391</v>
      </c>
      <c r="I13" s="25" t="n">
        <f aca="false">(H13/G13)*100</f>
        <v>74.1356799665761</v>
      </c>
      <c r="J13" s="29" t="n">
        <v>18483</v>
      </c>
      <c r="K13" s="29" t="n">
        <v>18853</v>
      </c>
      <c r="L13" s="29" t="n">
        <v>14548</v>
      </c>
      <c r="M13" s="25" t="n">
        <f aca="false">(L13/K13)*100</f>
        <v>77.1654378613483</v>
      </c>
    </row>
    <row r="14" customFormat="false" ht="24.95" hidden="false" customHeight="true" outlineLevel="0" collapsed="false">
      <c r="A14" s="22" t="s">
        <v>17</v>
      </c>
      <c r="B14" s="24" t="n">
        <v>101520</v>
      </c>
      <c r="C14" s="24" t="n">
        <v>105519</v>
      </c>
      <c r="D14" s="24" t="n">
        <v>74959</v>
      </c>
      <c r="E14" s="25" t="n">
        <f aca="false">(D14/C14)*100</f>
        <v>71.0383911902122</v>
      </c>
      <c r="F14" s="24" t="n">
        <v>32478</v>
      </c>
      <c r="G14" s="24" t="n">
        <v>33757</v>
      </c>
      <c r="H14" s="24" t="n">
        <v>24613</v>
      </c>
      <c r="I14" s="25" t="n">
        <f aca="false">(H14/G14)*100</f>
        <v>72.9122848594366</v>
      </c>
      <c r="J14" s="24" t="n">
        <v>15392</v>
      </c>
      <c r="K14" s="24" t="n">
        <v>16132</v>
      </c>
      <c r="L14" s="26" t="n">
        <v>11065</v>
      </c>
      <c r="M14" s="30" t="n">
        <f aca="false">(L14/K14)*100</f>
        <v>68.5903793701959</v>
      </c>
    </row>
    <row r="15" customFormat="false" ht="24.95" hidden="false" customHeight="true" outlineLevel="0" collapsed="false">
      <c r="A15" s="22" t="s">
        <v>18</v>
      </c>
      <c r="B15" s="24" t="n">
        <v>123877</v>
      </c>
      <c r="C15" s="24" t="n">
        <v>129371</v>
      </c>
      <c r="D15" s="24" t="n">
        <v>94342</v>
      </c>
      <c r="E15" s="25" t="n">
        <f aca="false">(D15/C15)*100</f>
        <v>72.9236072999358</v>
      </c>
      <c r="F15" s="24" t="n">
        <v>39635</v>
      </c>
      <c r="G15" s="24" t="n">
        <v>41268</v>
      </c>
      <c r="H15" s="24" t="n">
        <v>30194</v>
      </c>
      <c r="I15" s="25" t="n">
        <f aca="false">(H15/G15)*100</f>
        <v>73.1656489289522</v>
      </c>
      <c r="J15" s="24" t="n">
        <v>17508</v>
      </c>
      <c r="K15" s="24" t="n">
        <v>18184</v>
      </c>
      <c r="L15" s="26" t="n">
        <v>12499</v>
      </c>
      <c r="M15" s="30" t="n">
        <f aca="false">(L15/K15)*100</f>
        <v>68.736251649802</v>
      </c>
    </row>
    <row r="16" customFormat="false" ht="24.95" hidden="false" customHeight="true" outlineLevel="0" collapsed="false">
      <c r="A16" s="22" t="s">
        <v>19</v>
      </c>
      <c r="B16" s="24" t="n">
        <v>162485</v>
      </c>
      <c r="C16" s="24" t="n">
        <v>169032</v>
      </c>
      <c r="D16" s="24" t="n">
        <v>119763</v>
      </c>
      <c r="E16" s="25" t="n">
        <f aca="false">(D16/C16)*100</f>
        <v>70.852264659946</v>
      </c>
      <c r="F16" s="24" t="n">
        <v>51986</v>
      </c>
      <c r="G16" s="24" t="n">
        <v>54012</v>
      </c>
      <c r="H16" s="24" t="n">
        <v>38576</v>
      </c>
      <c r="I16" s="25" t="n">
        <f aca="false">(H16/G16)*100</f>
        <v>71.4211656668888</v>
      </c>
      <c r="J16" s="24" t="n">
        <v>32414</v>
      </c>
      <c r="K16" s="24" t="n">
        <v>33044</v>
      </c>
      <c r="L16" s="26" t="n">
        <v>26934</v>
      </c>
      <c r="M16" s="30" t="n">
        <f aca="false">(L16/K16)*100</f>
        <v>81.5095024815398</v>
      </c>
    </row>
    <row r="17" customFormat="false" ht="24.95" hidden="false" customHeight="true" outlineLevel="0" collapsed="false">
      <c r="A17" s="22" t="s">
        <v>20</v>
      </c>
      <c r="B17" s="24" t="n">
        <v>137506</v>
      </c>
      <c r="C17" s="24" t="n">
        <v>142289</v>
      </c>
      <c r="D17" s="24" t="n">
        <v>102716</v>
      </c>
      <c r="E17" s="25" t="n">
        <f aca="false">(D17/C17)*100</f>
        <v>72.1882928406272</v>
      </c>
      <c r="F17" s="24" t="n">
        <v>43994</v>
      </c>
      <c r="G17" s="24" t="n">
        <v>45649</v>
      </c>
      <c r="H17" s="24" t="n">
        <v>33016</v>
      </c>
      <c r="I17" s="25" t="n">
        <f aca="false">(H17/G17)*100</f>
        <v>72.3257902692282</v>
      </c>
      <c r="J17" s="24" t="n">
        <v>16097</v>
      </c>
      <c r="K17" s="24" t="n">
        <v>17093</v>
      </c>
      <c r="L17" s="26" t="n">
        <v>10960</v>
      </c>
      <c r="M17" s="30" t="n">
        <f aca="false">(L17/K17)*100</f>
        <v>64.1198151290002</v>
      </c>
    </row>
    <row r="18" customFormat="false" ht="24.95" hidden="false" customHeight="true" outlineLevel="0" collapsed="false">
      <c r="A18" s="22" t="s">
        <v>21</v>
      </c>
      <c r="B18" s="31" t="n">
        <v>140893</v>
      </c>
      <c r="C18" s="24" t="n">
        <v>146788</v>
      </c>
      <c r="D18" s="24" t="n">
        <v>107845</v>
      </c>
      <c r="E18" s="25" t="n">
        <f aca="false">(D18/C18)*100</f>
        <v>73.4699021718397</v>
      </c>
      <c r="F18" s="24" t="n">
        <v>45076</v>
      </c>
      <c r="G18" s="24" t="n">
        <v>46961</v>
      </c>
      <c r="H18" s="24" t="n">
        <v>35016</v>
      </c>
      <c r="I18" s="25" t="n">
        <f aca="false">(H18/G18)*100</f>
        <v>74.5639999148229</v>
      </c>
      <c r="J18" s="24" t="n">
        <v>17983</v>
      </c>
      <c r="K18" s="24" t="n">
        <v>18457</v>
      </c>
      <c r="L18" s="26" t="n">
        <v>12644</v>
      </c>
      <c r="M18" s="30" t="n">
        <f aca="false">(L18/K18)*100</f>
        <v>68.5051741886547</v>
      </c>
    </row>
    <row r="19" customFormat="false" ht="24.95" hidden="false" customHeight="true" outlineLevel="0" collapsed="false">
      <c r="A19" s="22" t="s">
        <v>22</v>
      </c>
      <c r="B19" s="32" t="n">
        <v>139254</v>
      </c>
      <c r="C19" s="24" t="n">
        <v>143982</v>
      </c>
      <c r="D19" s="24" t="n">
        <v>107150</v>
      </c>
      <c r="E19" s="25" t="n">
        <f aca="false">(D19/C19)*100</f>
        <v>74.4190246002973</v>
      </c>
      <c r="F19" s="24" t="n">
        <v>44556</v>
      </c>
      <c r="G19" s="24" t="n">
        <v>46172</v>
      </c>
      <c r="H19" s="24" t="n">
        <v>34830</v>
      </c>
      <c r="I19" s="25" t="n">
        <f aca="false">(H19/G19)*100</f>
        <v>75.4353287706835</v>
      </c>
      <c r="J19" s="24" t="n">
        <v>20578</v>
      </c>
      <c r="K19" s="24" t="n">
        <v>22575</v>
      </c>
      <c r="L19" s="26" t="n">
        <v>16676</v>
      </c>
      <c r="M19" s="30" t="n">
        <f aca="false">(L19/K19)*100</f>
        <v>73.8693244739756</v>
      </c>
    </row>
    <row r="20" customFormat="false" ht="24.95" hidden="false" customHeight="true" outlineLevel="0" collapsed="false">
      <c r="A20" s="22" t="s">
        <v>23</v>
      </c>
      <c r="B20" s="32" t="n">
        <v>148025</v>
      </c>
      <c r="C20" s="24" t="n">
        <v>154736</v>
      </c>
      <c r="D20" s="24" t="n">
        <v>112444</v>
      </c>
      <c r="E20" s="25" t="n">
        <f aca="false">(D20/C20)*100</f>
        <v>72.6682866301313</v>
      </c>
      <c r="F20" s="24" t="n">
        <v>46278</v>
      </c>
      <c r="G20" s="24" t="n">
        <v>48426</v>
      </c>
      <c r="H20" s="24" t="n">
        <v>35325</v>
      </c>
      <c r="I20" s="25" t="n">
        <f aca="false">(H20/G20)*100</f>
        <v>72.9463511336885</v>
      </c>
      <c r="J20" s="24" t="n">
        <v>10776</v>
      </c>
      <c r="K20" s="24" t="n">
        <v>13719</v>
      </c>
      <c r="L20" s="26" t="n">
        <v>10391</v>
      </c>
      <c r="M20" s="30" t="n">
        <f aca="false">(L20/K20)*100</f>
        <v>75.7416721335374</v>
      </c>
    </row>
    <row r="21" customFormat="false" ht="24.95" hidden="false" customHeight="true" outlineLevel="0" collapsed="false">
      <c r="A21" s="22" t="s">
        <v>24</v>
      </c>
      <c r="B21" s="32" t="n">
        <v>62440</v>
      </c>
      <c r="C21" s="24" t="n">
        <v>65735</v>
      </c>
      <c r="D21" s="24" t="n">
        <v>46405</v>
      </c>
      <c r="E21" s="25" t="n">
        <f aca="false">(D21/C21)*100</f>
        <v>70.5940518749525</v>
      </c>
      <c r="F21" s="24" t="n">
        <v>19979</v>
      </c>
      <c r="G21" s="24" t="n">
        <v>21008</v>
      </c>
      <c r="H21" s="24" t="n">
        <v>14649</v>
      </c>
      <c r="I21" s="25" t="n">
        <f aca="false">(H21/G21)*100</f>
        <v>69.7305788271135</v>
      </c>
      <c r="J21" s="24" t="n">
        <v>22129</v>
      </c>
      <c r="K21" s="24" t="n">
        <v>29751</v>
      </c>
      <c r="L21" s="26" t="n">
        <v>18564</v>
      </c>
      <c r="M21" s="30" t="n">
        <f aca="false">(L21/K21)*100</f>
        <v>62.3979025915095</v>
      </c>
    </row>
    <row r="22" customFormat="false" ht="24.95" hidden="false" customHeight="true" outlineLevel="0" collapsed="false">
      <c r="A22" s="33" t="s">
        <v>25</v>
      </c>
      <c r="B22" s="34" t="n">
        <v>132250</v>
      </c>
      <c r="C22" s="35" t="n">
        <v>138608</v>
      </c>
      <c r="D22" s="35" t="n">
        <v>97620</v>
      </c>
      <c r="E22" s="36" t="n">
        <f aca="false">(D22/C22)*100</f>
        <v>70.4288352764631</v>
      </c>
      <c r="F22" s="35" t="n">
        <v>42311</v>
      </c>
      <c r="G22" s="35" t="n">
        <v>44538</v>
      </c>
      <c r="H22" s="35" t="n">
        <v>32172</v>
      </c>
      <c r="I22" s="36" t="n">
        <f aca="false">(H22/G22)*100</f>
        <v>72.2349454398491</v>
      </c>
      <c r="J22" s="35" t="n">
        <v>260000</v>
      </c>
      <c r="K22" s="35" t="n">
        <v>262843</v>
      </c>
      <c r="L22" s="35" t="n">
        <v>197622</v>
      </c>
      <c r="M22" s="37" t="n">
        <f aca="false">(L22/K22)*100</f>
        <v>75.186327960037</v>
      </c>
    </row>
    <row r="23" customFormat="false" ht="24.95" hidden="false" customHeight="true" outlineLevel="0" collapsed="false">
      <c r="A23" s="38" t="s">
        <v>26</v>
      </c>
      <c r="B23" s="39" t="n">
        <f aca="false">SUM(B12:B22)</f>
        <v>1366159</v>
      </c>
      <c r="C23" s="39" t="n">
        <f aca="false">SUM(C12:C22)</f>
        <v>1423080</v>
      </c>
      <c r="D23" s="39" t="n">
        <f aca="false">SUM(D12:D22)</f>
        <v>1029863</v>
      </c>
      <c r="E23" s="40" t="n">
        <f aca="false">(D23/C23)*100</f>
        <v>72.3685948787138</v>
      </c>
      <c r="F23" s="39" t="n">
        <f aca="false">SUM(F12:F22)</f>
        <v>436009</v>
      </c>
      <c r="G23" s="39" t="n">
        <f aca="false">SUM(G12:G22)</f>
        <v>454422</v>
      </c>
      <c r="H23" s="39" t="n">
        <f aca="false">SUM(H12:H22)</f>
        <v>332319</v>
      </c>
      <c r="I23" s="40" t="n">
        <f aca="false">(H23/G23)*100</f>
        <v>73.1300421194396</v>
      </c>
      <c r="J23" s="39" t="n">
        <f aca="false">SUM(J12:J22)</f>
        <v>450740</v>
      </c>
      <c r="K23" s="39" t="n">
        <f aca="false">SUM(K12:K22)</f>
        <v>472046</v>
      </c>
      <c r="L23" s="39" t="n">
        <f aca="false">SUM(L12:L22)</f>
        <v>349067</v>
      </c>
      <c r="M23" s="41" t="n">
        <f aca="false">(L23/K23)*100</f>
        <v>73.9476661172852</v>
      </c>
    </row>
    <row r="24" customFormat="false" ht="13.5" hidden="false" customHeight="false" outlineLevel="0" collapsed="false">
      <c r="M24" s="42"/>
    </row>
    <row r="25" customFormat="false" ht="15" hidden="false" customHeight="false" outlineLevel="0" collapsed="false">
      <c r="B25" s="43"/>
      <c r="C25" s="43"/>
      <c r="D25" s="43"/>
      <c r="E25" s="44"/>
      <c r="F25" s="43"/>
      <c r="G25" s="43"/>
      <c r="H25" s="43"/>
      <c r="I25" s="44"/>
      <c r="J25" s="43"/>
      <c r="K25" s="43"/>
      <c r="L25" s="43"/>
      <c r="M25" s="45"/>
    </row>
    <row r="26" customFormat="false" ht="15" hidden="false" customHeight="false" outlineLevel="0" collapsed="false">
      <c r="B26" s="43"/>
      <c r="C26" s="43"/>
      <c r="D26" s="43"/>
      <c r="E26" s="44"/>
      <c r="F26" s="43"/>
      <c r="G26" s="43"/>
      <c r="H26" s="43"/>
      <c r="I26" s="44"/>
      <c r="J26" s="43"/>
      <c r="K26" s="43"/>
      <c r="L26" s="43"/>
      <c r="M26" s="44"/>
    </row>
    <row r="28" customFormat="false" ht="13.5" hidden="false" customHeight="false" outlineLevel="0" collapsed="false"/>
    <row r="29" customFormat="false" ht="20.1" hidden="false" customHeight="true" outlineLevel="0" collapsed="false">
      <c r="A29" s="7" t="s">
        <v>5</v>
      </c>
      <c r="B29" s="8" t="s">
        <v>27</v>
      </c>
      <c r="C29" s="8"/>
      <c r="D29" s="8"/>
      <c r="E29" s="8"/>
      <c r="F29" s="9" t="s">
        <v>28</v>
      </c>
      <c r="G29" s="9"/>
      <c r="H29" s="9"/>
      <c r="I29" s="9"/>
      <c r="J29" s="10" t="s">
        <v>29</v>
      </c>
      <c r="K29" s="10"/>
      <c r="L29" s="10"/>
      <c r="M29" s="10"/>
    </row>
    <row r="30" customFormat="false" ht="20.1" hidden="false" customHeight="true" outlineLevel="0" collapsed="false">
      <c r="A30" s="7"/>
      <c r="B30" s="11" t="s">
        <v>9</v>
      </c>
      <c r="C30" s="12" t="s">
        <v>10</v>
      </c>
      <c r="D30" s="13" t="s">
        <v>11</v>
      </c>
      <c r="E30" s="14" t="s">
        <v>12</v>
      </c>
      <c r="F30" s="11" t="s">
        <v>9</v>
      </c>
      <c r="G30" s="15" t="s">
        <v>10</v>
      </c>
      <c r="H30" s="13" t="s">
        <v>11</v>
      </c>
      <c r="I30" s="16" t="s">
        <v>12</v>
      </c>
      <c r="J30" s="11" t="s">
        <v>9</v>
      </c>
      <c r="K30" s="15" t="s">
        <v>10</v>
      </c>
      <c r="L30" s="13" t="s">
        <v>11</v>
      </c>
      <c r="M30" s="17" t="s">
        <v>12</v>
      </c>
    </row>
    <row r="31" customFormat="false" ht="20.1" hidden="false" customHeight="true" outlineLevel="0" collapsed="false">
      <c r="A31" s="7"/>
      <c r="B31" s="18" t="s">
        <v>13</v>
      </c>
      <c r="C31" s="18"/>
      <c r="D31" s="13"/>
      <c r="E31" s="19" t="s">
        <v>14</v>
      </c>
      <c r="F31" s="18" t="s">
        <v>13</v>
      </c>
      <c r="G31" s="18"/>
      <c r="H31" s="13"/>
      <c r="I31" s="20" t="s">
        <v>14</v>
      </c>
      <c r="J31" s="18" t="s">
        <v>13</v>
      </c>
      <c r="K31" s="18"/>
      <c r="L31" s="13"/>
      <c r="M31" s="21" t="s">
        <v>14</v>
      </c>
    </row>
    <row r="32" customFormat="false" ht="24.95" hidden="false" customHeight="true" outlineLevel="0" collapsed="false">
      <c r="A32" s="22" t="s">
        <v>15</v>
      </c>
      <c r="B32" s="23" t="n">
        <v>13633</v>
      </c>
      <c r="C32" s="24" t="n">
        <v>14713</v>
      </c>
      <c r="D32" s="24" t="n">
        <v>11788</v>
      </c>
      <c r="E32" s="25" t="n">
        <f aca="false">(D32/C32)*100</f>
        <v>80.1196221029022</v>
      </c>
      <c r="F32" s="24"/>
      <c r="G32" s="24"/>
      <c r="H32" s="24"/>
      <c r="I32" s="25"/>
      <c r="J32" s="24" t="n">
        <v>180</v>
      </c>
      <c r="K32" s="24" t="n">
        <v>180</v>
      </c>
      <c r="L32" s="26" t="n">
        <v>145</v>
      </c>
      <c r="M32" s="30" t="n">
        <f aca="false">(L32/K32)*100</f>
        <v>80.5555555555556</v>
      </c>
    </row>
    <row r="33" customFormat="false" ht="24.95" hidden="false" customHeight="true" outlineLevel="0" collapsed="false">
      <c r="A33" s="28" t="s">
        <v>16</v>
      </c>
      <c r="B33" s="29" t="n">
        <v>13200</v>
      </c>
      <c r="C33" s="29" t="n">
        <v>13200</v>
      </c>
      <c r="D33" s="29" t="n">
        <v>10641</v>
      </c>
      <c r="E33" s="25" t="n">
        <f aca="false">(D33/C33)*100</f>
        <v>80.6136363636364</v>
      </c>
      <c r="F33" s="29"/>
      <c r="G33" s="29"/>
      <c r="H33" s="29"/>
      <c r="I33" s="25"/>
      <c r="J33" s="29" t="n">
        <v>190</v>
      </c>
      <c r="K33" s="29" t="n">
        <v>190</v>
      </c>
      <c r="L33" s="29" t="n">
        <v>37</v>
      </c>
      <c r="M33" s="27" t="n">
        <f aca="false">(L33/K33)*100</f>
        <v>19.4736842105263</v>
      </c>
    </row>
    <row r="34" customFormat="false" ht="24.95" hidden="false" customHeight="true" outlineLevel="0" collapsed="false">
      <c r="A34" s="22" t="s">
        <v>17</v>
      </c>
      <c r="B34" s="24" t="n">
        <v>10800</v>
      </c>
      <c r="C34" s="24" t="n">
        <v>10800</v>
      </c>
      <c r="D34" s="24" t="n">
        <v>7985</v>
      </c>
      <c r="E34" s="25" t="n">
        <f aca="false">(D34/C34)*100</f>
        <v>73.9351851851852</v>
      </c>
      <c r="F34" s="24"/>
      <c r="G34" s="24"/>
      <c r="H34" s="24"/>
      <c r="I34" s="25"/>
      <c r="J34" s="24" t="n">
        <v>260</v>
      </c>
      <c r="K34" s="24" t="n">
        <v>260</v>
      </c>
      <c r="L34" s="26"/>
      <c r="M34" s="30" t="n">
        <f aca="false">(L34/K34)*100</f>
        <v>0</v>
      </c>
    </row>
    <row r="35" customFormat="false" ht="24.95" hidden="false" customHeight="true" outlineLevel="0" collapsed="false">
      <c r="A35" s="22" t="s">
        <v>18</v>
      </c>
      <c r="B35" s="24" t="n">
        <v>10094</v>
      </c>
      <c r="C35" s="24" t="n">
        <v>10094</v>
      </c>
      <c r="D35" s="24" t="n">
        <v>7183</v>
      </c>
      <c r="E35" s="25" t="n">
        <f aca="false">(D35/C35)*100</f>
        <v>71.1610857935407</v>
      </c>
      <c r="F35" s="24"/>
      <c r="G35" s="24"/>
      <c r="H35" s="24"/>
      <c r="I35" s="25"/>
      <c r="J35" s="24" t="n">
        <v>480</v>
      </c>
      <c r="K35" s="24" t="n">
        <v>480</v>
      </c>
      <c r="L35" s="26" t="n">
        <v>79</v>
      </c>
      <c r="M35" s="30" t="n">
        <f aca="false">(L35/K35)*100</f>
        <v>16.4583333333333</v>
      </c>
    </row>
    <row r="36" customFormat="false" ht="24.95" hidden="false" customHeight="true" outlineLevel="0" collapsed="false">
      <c r="A36" s="22" t="s">
        <v>19</v>
      </c>
      <c r="B36" s="24" t="n">
        <v>24000</v>
      </c>
      <c r="C36" s="24" t="n">
        <v>24000</v>
      </c>
      <c r="D36" s="24" t="n">
        <v>20143</v>
      </c>
      <c r="E36" s="25" t="n">
        <f aca="false">(D36/C36)*100</f>
        <v>83.9291666666667</v>
      </c>
      <c r="F36" s="24"/>
      <c r="G36" s="24"/>
      <c r="H36" s="24"/>
      <c r="I36" s="25"/>
      <c r="J36" s="24" t="n">
        <v>720</v>
      </c>
      <c r="K36" s="24" t="n">
        <v>720</v>
      </c>
      <c r="L36" s="26" t="n">
        <v>601</v>
      </c>
      <c r="M36" s="30" t="n">
        <f aca="false">(L36/K36)*100</f>
        <v>83.4722222222222</v>
      </c>
    </row>
    <row r="37" customFormat="false" ht="24.95" hidden="false" customHeight="true" outlineLevel="0" collapsed="false">
      <c r="A37" s="22" t="s">
        <v>20</v>
      </c>
      <c r="B37" s="24" t="n">
        <v>9821</v>
      </c>
      <c r="C37" s="24" t="n">
        <v>9821</v>
      </c>
      <c r="D37" s="24" t="n">
        <v>6996</v>
      </c>
      <c r="E37" s="25" t="n">
        <f aca="false">(D37/C37)*100</f>
        <v>71.2351084410956</v>
      </c>
      <c r="F37" s="24"/>
      <c r="G37" s="24"/>
      <c r="H37" s="24"/>
      <c r="I37" s="25"/>
      <c r="J37" s="24" t="n">
        <v>378</v>
      </c>
      <c r="K37" s="24" t="n">
        <v>878</v>
      </c>
      <c r="L37" s="26" t="n">
        <v>688</v>
      </c>
      <c r="M37" s="30" t="n">
        <f aca="false">(L37/K37)*100</f>
        <v>78.3599088838269</v>
      </c>
    </row>
    <row r="38" customFormat="false" ht="24.95" hidden="false" customHeight="true" outlineLevel="0" collapsed="false">
      <c r="A38" s="22" t="s">
        <v>21</v>
      </c>
      <c r="B38" s="31" t="n">
        <v>11364</v>
      </c>
      <c r="C38" s="24" t="n">
        <v>11364</v>
      </c>
      <c r="D38" s="24" t="n">
        <v>8951</v>
      </c>
      <c r="E38" s="25" t="n">
        <f aca="false">(D38/C38)*100</f>
        <v>78.7662794790567</v>
      </c>
      <c r="F38" s="24"/>
      <c r="G38" s="24"/>
      <c r="H38" s="24"/>
      <c r="I38" s="25"/>
      <c r="J38" s="24" t="n">
        <v>331</v>
      </c>
      <c r="K38" s="24" t="n">
        <v>331</v>
      </c>
      <c r="L38" s="26" t="n">
        <v>152</v>
      </c>
      <c r="M38" s="30" t="n">
        <f aca="false">(L38/K38)*100</f>
        <v>45.9214501510574</v>
      </c>
    </row>
    <row r="39" customFormat="false" ht="24.95" hidden="false" customHeight="true" outlineLevel="0" collapsed="false">
      <c r="A39" s="22" t="s">
        <v>22</v>
      </c>
      <c r="B39" s="32" t="n">
        <v>13032</v>
      </c>
      <c r="C39" s="24" t="n">
        <v>13032</v>
      </c>
      <c r="D39" s="24" t="n">
        <v>10138</v>
      </c>
      <c r="E39" s="25" t="n">
        <f aca="false">(D39/C39)*100</f>
        <v>77.793124616329</v>
      </c>
      <c r="F39" s="24"/>
      <c r="G39" s="24"/>
      <c r="H39" s="24"/>
      <c r="I39" s="25"/>
      <c r="J39" s="24" t="n">
        <v>516</v>
      </c>
      <c r="K39" s="24" t="n">
        <v>516</v>
      </c>
      <c r="L39" s="26" t="n">
        <v>358</v>
      </c>
      <c r="M39" s="30" t="n">
        <f aca="false">(L39/K39)*100</f>
        <v>69.3798449612403</v>
      </c>
    </row>
    <row r="40" customFormat="false" ht="24.95" hidden="false" customHeight="true" outlineLevel="0" collapsed="false">
      <c r="A40" s="22" t="s">
        <v>23</v>
      </c>
      <c r="B40" s="32" t="n">
        <v>6354</v>
      </c>
      <c r="C40" s="24" t="n">
        <v>6354</v>
      </c>
      <c r="D40" s="24" t="n">
        <v>4094</v>
      </c>
      <c r="E40" s="25" t="n">
        <f aca="false">(D40/C40)*100</f>
        <v>64.4318539502676</v>
      </c>
      <c r="F40" s="24"/>
      <c r="G40" s="24"/>
      <c r="H40" s="24"/>
      <c r="I40" s="25"/>
      <c r="J40" s="24" t="n">
        <v>395</v>
      </c>
      <c r="K40" s="24" t="n">
        <v>795</v>
      </c>
      <c r="L40" s="26" t="n">
        <v>925</v>
      </c>
      <c r="M40" s="30" t="n">
        <f aca="false">(L40/K40)*100</f>
        <v>116.352201257862</v>
      </c>
    </row>
    <row r="41" customFormat="false" ht="24.95" hidden="false" customHeight="true" outlineLevel="0" collapsed="false">
      <c r="A41" s="22" t="s">
        <v>24</v>
      </c>
      <c r="B41" s="32" t="n">
        <v>5104</v>
      </c>
      <c r="C41" s="24" t="n">
        <v>5104</v>
      </c>
      <c r="D41" s="24" t="n">
        <v>3886</v>
      </c>
      <c r="E41" s="25" t="n">
        <f aca="false">(D41/C41)*100</f>
        <v>76.1363636363636</v>
      </c>
      <c r="F41" s="24"/>
      <c r="G41" s="24"/>
      <c r="H41" s="24"/>
      <c r="I41" s="25"/>
      <c r="J41" s="24" t="n">
        <v>709</v>
      </c>
      <c r="K41" s="24" t="n">
        <v>720</v>
      </c>
      <c r="L41" s="26" t="n">
        <v>311</v>
      </c>
      <c r="M41" s="30" t="n">
        <f aca="false">(L41/K41)*100</f>
        <v>43.1944444444444</v>
      </c>
    </row>
    <row r="42" customFormat="false" ht="24.95" hidden="false" customHeight="true" outlineLevel="0" collapsed="false">
      <c r="A42" s="33" t="s">
        <v>25</v>
      </c>
      <c r="B42" s="34" t="n">
        <v>1560</v>
      </c>
      <c r="C42" s="35" t="n">
        <v>1560</v>
      </c>
      <c r="D42" s="35" t="n">
        <v>900</v>
      </c>
      <c r="E42" s="36" t="n">
        <f aca="false">(D42/C42)*100</f>
        <v>57.6923076923077</v>
      </c>
      <c r="F42" s="35" t="n">
        <v>154169</v>
      </c>
      <c r="G42" s="35" t="n">
        <v>155063</v>
      </c>
      <c r="H42" s="35" t="n">
        <v>115179</v>
      </c>
      <c r="I42" s="36" t="n">
        <f aca="false">(H42/G42)*100</f>
        <v>74.278841503131</v>
      </c>
      <c r="J42" s="35" t="n">
        <v>54727</v>
      </c>
      <c r="K42" s="35" t="n">
        <v>57407</v>
      </c>
      <c r="L42" s="35" t="n">
        <v>47582</v>
      </c>
      <c r="M42" s="37" t="n">
        <f aca="false">(L42/K42)*100</f>
        <v>82.8853624122494</v>
      </c>
    </row>
    <row r="43" customFormat="false" ht="24.95" hidden="false" customHeight="true" outlineLevel="0" collapsed="false">
      <c r="A43" s="38" t="s">
        <v>26</v>
      </c>
      <c r="B43" s="39" t="n">
        <f aca="false">SUM(B32:B42)</f>
        <v>118962</v>
      </c>
      <c r="C43" s="39" t="n">
        <f aca="false">SUM(C32:C42)</f>
        <v>120042</v>
      </c>
      <c r="D43" s="39" t="n">
        <f aca="false">SUM(D32:D42)</f>
        <v>92705</v>
      </c>
      <c r="E43" s="40" t="n">
        <f aca="false">(D43/C43)*100</f>
        <v>77.2271371686576</v>
      </c>
      <c r="F43" s="39" t="n">
        <f aca="false">SUM(F32:F42)</f>
        <v>154169</v>
      </c>
      <c r="G43" s="39" t="n">
        <f aca="false">SUM(G32:G42)</f>
        <v>155063</v>
      </c>
      <c r="H43" s="39" t="n">
        <f aca="false">SUM(H32:H42)</f>
        <v>115179</v>
      </c>
      <c r="I43" s="40" t="n">
        <f aca="false">SUM(I33:I42)</f>
        <v>74.278841503131</v>
      </c>
      <c r="J43" s="39" t="n">
        <f aca="false">SUM(J32:J42)</f>
        <v>58886</v>
      </c>
      <c r="K43" s="39" t="n">
        <f aca="false">SUM(K32:K42)</f>
        <v>62477</v>
      </c>
      <c r="L43" s="39" t="n">
        <f aca="false">SUM(L32:L42)</f>
        <v>50878</v>
      </c>
      <c r="M43" s="41" t="n">
        <f aca="false">(L43/K43)*100</f>
        <v>81.434767994622</v>
      </c>
    </row>
    <row r="44" customFormat="false" ht="13.5" hidden="false" customHeight="false" outlineLevel="0" collapsed="false"/>
    <row r="53" customFormat="false" ht="13.5" hidden="false" customHeight="false" outlineLevel="0" collapsed="false"/>
    <row r="54" customFormat="false" ht="20.1" hidden="false" customHeight="true" outlineLevel="0" collapsed="false">
      <c r="A54" s="7" t="s">
        <v>5</v>
      </c>
      <c r="B54" s="8" t="s">
        <v>30</v>
      </c>
      <c r="C54" s="8"/>
      <c r="D54" s="8"/>
      <c r="E54" s="8"/>
      <c r="F54" s="9" t="s">
        <v>31</v>
      </c>
      <c r="G54" s="9"/>
      <c r="H54" s="9"/>
      <c r="I54" s="9"/>
      <c r="J54" s="10" t="s">
        <v>32</v>
      </c>
      <c r="K54" s="10"/>
      <c r="L54" s="10"/>
      <c r="M54" s="10"/>
    </row>
    <row r="55" customFormat="false" ht="20.1" hidden="false" customHeight="true" outlineLevel="0" collapsed="false">
      <c r="A55" s="7"/>
      <c r="B55" s="11" t="s">
        <v>9</v>
      </c>
      <c r="C55" s="12" t="s">
        <v>10</v>
      </c>
      <c r="D55" s="13" t="s">
        <v>12</v>
      </c>
      <c r="E55" s="14" t="s">
        <v>12</v>
      </c>
      <c r="F55" s="11" t="s">
        <v>9</v>
      </c>
      <c r="G55" s="15" t="s">
        <v>10</v>
      </c>
      <c r="H55" s="13" t="s">
        <v>11</v>
      </c>
      <c r="I55" s="16" t="s">
        <v>12</v>
      </c>
      <c r="J55" s="11" t="s">
        <v>9</v>
      </c>
      <c r="K55" s="15" t="s">
        <v>10</v>
      </c>
      <c r="L55" s="13" t="s">
        <v>11</v>
      </c>
      <c r="M55" s="17" t="s">
        <v>12</v>
      </c>
    </row>
    <row r="56" customFormat="false" ht="20.1" hidden="false" customHeight="true" outlineLevel="0" collapsed="false">
      <c r="A56" s="7"/>
      <c r="B56" s="18" t="s">
        <v>13</v>
      </c>
      <c r="C56" s="18"/>
      <c r="D56" s="13"/>
      <c r="E56" s="19" t="s">
        <v>14</v>
      </c>
      <c r="F56" s="18" t="s">
        <v>13</v>
      </c>
      <c r="G56" s="18"/>
      <c r="H56" s="13"/>
      <c r="I56" s="20" t="s">
        <v>14</v>
      </c>
      <c r="J56" s="18" t="s">
        <v>13</v>
      </c>
      <c r="K56" s="18"/>
      <c r="L56" s="13"/>
      <c r="M56" s="21" t="s">
        <v>14</v>
      </c>
    </row>
    <row r="57" customFormat="false" ht="24.95" hidden="false" customHeight="true" outlineLevel="0" collapsed="false">
      <c r="A57" s="22" t="s">
        <v>15</v>
      </c>
      <c r="B57" s="23"/>
      <c r="C57" s="24"/>
      <c r="D57" s="24"/>
      <c r="E57" s="25"/>
      <c r="F57" s="24"/>
      <c r="G57" s="24"/>
      <c r="H57" s="24"/>
      <c r="I57" s="25"/>
      <c r="J57" s="24"/>
      <c r="K57" s="24"/>
      <c r="L57" s="26"/>
      <c r="M57" s="30"/>
    </row>
    <row r="58" customFormat="false" ht="24.95" hidden="false" customHeight="true" outlineLevel="0" collapsed="false">
      <c r="A58" s="28" t="s">
        <v>16</v>
      </c>
      <c r="B58" s="29"/>
      <c r="C58" s="29"/>
      <c r="D58" s="29"/>
      <c r="E58" s="25"/>
      <c r="F58" s="29"/>
      <c r="G58" s="29"/>
      <c r="H58" s="29"/>
      <c r="I58" s="25"/>
      <c r="J58" s="29"/>
      <c r="K58" s="29"/>
      <c r="L58" s="29"/>
      <c r="M58" s="27"/>
    </row>
    <row r="59" customFormat="false" ht="24.95" hidden="false" customHeight="true" outlineLevel="0" collapsed="false">
      <c r="A59" s="22" t="s">
        <v>17</v>
      </c>
      <c r="B59" s="24"/>
      <c r="C59" s="24"/>
      <c r="D59" s="24"/>
      <c r="E59" s="25"/>
      <c r="F59" s="24"/>
      <c r="G59" s="24" t="n">
        <v>450</v>
      </c>
      <c r="H59" s="24"/>
      <c r="I59" s="25"/>
      <c r="J59" s="24"/>
      <c r="K59" s="24"/>
      <c r="L59" s="26"/>
      <c r="M59" s="30"/>
    </row>
    <row r="60" customFormat="false" ht="24.95" hidden="false" customHeight="true" outlineLevel="0" collapsed="false">
      <c r="A60" s="22" t="s">
        <v>18</v>
      </c>
      <c r="B60" s="24"/>
      <c r="C60" s="24"/>
      <c r="D60" s="24"/>
      <c r="E60" s="25"/>
      <c r="F60" s="24"/>
      <c r="G60" s="24" t="n">
        <v>1330</v>
      </c>
      <c r="H60" s="24" t="n">
        <v>1470</v>
      </c>
      <c r="I60" s="25" t="n">
        <f aca="false">H60/G60*100</f>
        <v>110.526315789474</v>
      </c>
      <c r="J60" s="24"/>
      <c r="K60" s="24" t="n">
        <v>1327</v>
      </c>
      <c r="L60" s="26" t="n">
        <v>486</v>
      </c>
      <c r="M60" s="30" t="n">
        <f aca="false">L60/K60*100</f>
        <v>36.6239638281839</v>
      </c>
    </row>
    <row r="61" customFormat="false" ht="24.95" hidden="false" customHeight="true" outlineLevel="0" collapsed="false">
      <c r="A61" s="22" t="s">
        <v>19</v>
      </c>
      <c r="B61" s="24"/>
      <c r="C61" s="24"/>
      <c r="D61" s="24" t="n">
        <v>1842</v>
      </c>
      <c r="E61" s="25"/>
      <c r="F61" s="24"/>
      <c r="G61" s="24" t="n">
        <v>2000</v>
      </c>
      <c r="H61" s="24" t="n">
        <v>1172</v>
      </c>
      <c r="I61" s="25" t="n">
        <f aca="false">H61/G61*100</f>
        <v>58.6</v>
      </c>
      <c r="J61" s="24"/>
      <c r="K61" s="24" t="n">
        <v>523</v>
      </c>
      <c r="L61" s="26" t="n">
        <v>338</v>
      </c>
      <c r="M61" s="30" t="n">
        <f aca="false">L61/K61*100</f>
        <v>64.6271510516253</v>
      </c>
    </row>
    <row r="62" customFormat="false" ht="24.95" hidden="false" customHeight="true" outlineLevel="0" collapsed="false">
      <c r="A62" s="22" t="s">
        <v>20</v>
      </c>
      <c r="B62" s="24"/>
      <c r="C62" s="24"/>
      <c r="D62" s="24" t="n">
        <v>1141</v>
      </c>
      <c r="E62" s="25"/>
      <c r="F62" s="24"/>
      <c r="G62" s="24" t="n">
        <v>500</v>
      </c>
      <c r="H62" s="24" t="n">
        <v>499</v>
      </c>
      <c r="I62" s="25" t="n">
        <f aca="false">H62/G62*100</f>
        <v>99.8</v>
      </c>
      <c r="J62" s="24"/>
      <c r="K62" s="24" t="n">
        <v>1023</v>
      </c>
      <c r="L62" s="26" t="n">
        <v>491</v>
      </c>
      <c r="M62" s="30" t="n">
        <f aca="false">L62/K62*100</f>
        <v>47.9960899315738</v>
      </c>
    </row>
    <row r="63" customFormat="false" ht="24.95" hidden="false" customHeight="true" outlineLevel="0" collapsed="false">
      <c r="A63" s="22" t="s">
        <v>21</v>
      </c>
      <c r="B63" s="31"/>
      <c r="C63" s="24"/>
      <c r="D63" s="24"/>
      <c r="E63" s="25"/>
      <c r="F63" s="24"/>
      <c r="G63" s="24"/>
      <c r="H63" s="24"/>
      <c r="I63" s="25"/>
      <c r="J63" s="24"/>
      <c r="K63" s="24" t="n">
        <v>1423</v>
      </c>
      <c r="L63" s="26" t="n">
        <v>140</v>
      </c>
      <c r="M63" s="30" t="n">
        <f aca="false">L63/K63*100</f>
        <v>9.83836964160225</v>
      </c>
    </row>
    <row r="64" customFormat="false" ht="24.95" hidden="false" customHeight="true" outlineLevel="0" collapsed="false">
      <c r="A64" s="22" t="s">
        <v>22</v>
      </c>
      <c r="B64" s="32"/>
      <c r="C64" s="24"/>
      <c r="D64" s="24"/>
      <c r="E64" s="25"/>
      <c r="F64" s="24"/>
      <c r="G64" s="24"/>
      <c r="H64" s="24"/>
      <c r="I64" s="25"/>
      <c r="J64" s="24"/>
      <c r="K64" s="24" t="n">
        <v>1503</v>
      </c>
      <c r="L64" s="26" t="n">
        <v>396</v>
      </c>
      <c r="M64" s="30" t="n">
        <f aca="false">L64/K64*100</f>
        <v>26.3473053892216</v>
      </c>
    </row>
    <row r="65" customFormat="false" ht="24.95" hidden="false" customHeight="true" outlineLevel="0" collapsed="false">
      <c r="A65" s="22" t="s">
        <v>23</v>
      </c>
      <c r="B65" s="32"/>
      <c r="C65" s="24"/>
      <c r="D65" s="24"/>
      <c r="E65" s="25"/>
      <c r="F65" s="24"/>
      <c r="G65" s="24"/>
      <c r="H65" s="24"/>
      <c r="I65" s="25"/>
      <c r="J65" s="24"/>
      <c r="K65" s="24" t="n">
        <v>7322</v>
      </c>
      <c r="L65" s="26"/>
      <c r="M65" s="30"/>
    </row>
    <row r="66" customFormat="false" ht="24.95" hidden="false" customHeight="true" outlineLevel="0" collapsed="false">
      <c r="A66" s="22" t="s">
        <v>24</v>
      </c>
      <c r="B66" s="32"/>
      <c r="C66" s="24"/>
      <c r="D66" s="24"/>
      <c r="E66" s="25"/>
      <c r="F66" s="24"/>
      <c r="G66" s="24"/>
      <c r="H66" s="24"/>
      <c r="I66" s="25"/>
      <c r="J66" s="24"/>
      <c r="K66" s="24" t="n">
        <v>1233</v>
      </c>
      <c r="L66" s="26" t="n">
        <v>1862</v>
      </c>
      <c r="M66" s="30" t="n">
        <f aca="false">L66/K66*100</f>
        <v>151.013787510138</v>
      </c>
    </row>
    <row r="67" customFormat="false" ht="24.95" hidden="false" customHeight="true" outlineLevel="0" collapsed="false">
      <c r="A67" s="33" t="s">
        <v>25</v>
      </c>
      <c r="B67" s="34" t="n">
        <v>18716</v>
      </c>
      <c r="C67" s="35" t="n">
        <v>17996</v>
      </c>
      <c r="D67" s="35" t="n">
        <v>9946</v>
      </c>
      <c r="E67" s="36" t="n">
        <f aca="false">D67/C67*100</f>
        <v>55.2678372971771</v>
      </c>
      <c r="F67" s="35"/>
      <c r="G67" s="35"/>
      <c r="H67" s="35"/>
      <c r="I67" s="36"/>
      <c r="J67" s="35"/>
      <c r="K67" s="35" t="n">
        <v>597</v>
      </c>
      <c r="L67" s="35" t="n">
        <v>598</v>
      </c>
      <c r="M67" s="37" t="n">
        <f aca="false">L67/K67*100</f>
        <v>100.167504187605</v>
      </c>
    </row>
    <row r="68" customFormat="false" ht="24.95" hidden="false" customHeight="true" outlineLevel="0" collapsed="false">
      <c r="A68" s="38" t="s">
        <v>26</v>
      </c>
      <c r="B68" s="39" t="n">
        <f aca="false">SUM(B57:B67)</f>
        <v>18716</v>
      </c>
      <c r="C68" s="39" t="n">
        <f aca="false">SUM(C57:C67)</f>
        <v>17996</v>
      </c>
      <c r="D68" s="39" t="n">
        <f aca="false">SUM(D57:D67)</f>
        <v>12929</v>
      </c>
      <c r="E68" s="40" t="n">
        <f aca="false">D68/C68*100</f>
        <v>71.843743054012</v>
      </c>
      <c r="F68" s="39"/>
      <c r="G68" s="39" t="n">
        <f aca="false">SUM(G57:G67)</f>
        <v>4280</v>
      </c>
      <c r="H68" s="39" t="n">
        <f aca="false">SUM(H57:H67)</f>
        <v>3141</v>
      </c>
      <c r="I68" s="40" t="n">
        <f aca="false">H68/G68*100</f>
        <v>73.3878504672897</v>
      </c>
      <c r="J68" s="39"/>
      <c r="K68" s="39" t="n">
        <f aca="false">SUM(K57:K67)</f>
        <v>14951</v>
      </c>
      <c r="L68" s="39" t="n">
        <f aca="false">SUM(L58:L67)</f>
        <v>4311</v>
      </c>
      <c r="M68" s="41" t="n">
        <f aca="false">L68/K68*100</f>
        <v>28.8341916928634</v>
      </c>
    </row>
    <row r="69" customFormat="false" ht="13.5" hidden="false" customHeight="false" outlineLevel="0" collapsed="false"/>
    <row r="71" customFormat="false" ht="12.75" hidden="false" customHeight="false" outlineLevel="0" collapsed="false">
      <c r="G71" s="5"/>
      <c r="H71" s="5"/>
    </row>
    <row r="72" customFormat="false" ht="13.5" hidden="false" customHeight="false" outlineLevel="0" collapsed="false">
      <c r="G72" s="46"/>
      <c r="H72" s="5"/>
    </row>
    <row r="73" customFormat="false" ht="13.5" hidden="false" customHeight="false" outlineLevel="0" collapsed="false">
      <c r="G73" s="46"/>
      <c r="H73" s="5"/>
    </row>
    <row r="74" customFormat="false" ht="13.5" hidden="false" customHeight="false" outlineLevel="0" collapsed="false">
      <c r="G74" s="46"/>
      <c r="H74" s="5"/>
    </row>
    <row r="75" customFormat="false" ht="12.75" hidden="false" customHeight="false" outlineLevel="0" collapsed="false">
      <c r="G75" s="47"/>
      <c r="H75" s="5"/>
    </row>
    <row r="76" customFormat="false" ht="12.75" hidden="false" customHeight="false" outlineLevel="0" collapsed="false">
      <c r="G76" s="47"/>
      <c r="H76" s="5"/>
    </row>
    <row r="77" customFormat="false" ht="13.5" hidden="false" customHeight="false" outlineLevel="0" collapsed="false">
      <c r="F77" s="5"/>
      <c r="G77" s="47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20.1" hidden="false" customHeight="true" outlineLevel="0" collapsed="false">
      <c r="A78" s="7" t="s">
        <v>5</v>
      </c>
      <c r="B78" s="10" t="s">
        <v>33</v>
      </c>
      <c r="C78" s="10"/>
      <c r="D78" s="10"/>
      <c r="E78" s="10"/>
      <c r="F78" s="48"/>
      <c r="G78" s="48"/>
      <c r="H78" s="48"/>
      <c r="I78" s="48"/>
      <c r="J78" s="48"/>
      <c r="K78" s="48"/>
      <c r="L78" s="48"/>
      <c r="M78" s="48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20.1" hidden="false" customHeight="true" outlineLevel="0" collapsed="false">
      <c r="A79" s="7"/>
      <c r="B79" s="11" t="s">
        <v>9</v>
      </c>
      <c r="C79" s="12" t="s">
        <v>10</v>
      </c>
      <c r="D79" s="13" t="s">
        <v>11</v>
      </c>
      <c r="E79" s="49" t="s">
        <v>12</v>
      </c>
      <c r="F79" s="48"/>
      <c r="G79" s="48"/>
      <c r="H79" s="50"/>
      <c r="I79" s="48"/>
      <c r="J79" s="48"/>
      <c r="K79" s="48"/>
      <c r="L79" s="50"/>
      <c r="M79" s="48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20.1" hidden="false" customHeight="true" outlineLevel="0" collapsed="false">
      <c r="A80" s="7"/>
      <c r="B80" s="51" t="s">
        <v>13</v>
      </c>
      <c r="C80" s="51"/>
      <c r="D80" s="13"/>
      <c r="E80" s="52" t="s">
        <v>14</v>
      </c>
      <c r="F80" s="50"/>
      <c r="G80" s="50"/>
      <c r="H80" s="50"/>
      <c r="I80" s="48"/>
      <c r="J80" s="50"/>
      <c r="K80" s="50"/>
      <c r="L80" s="50"/>
      <c r="M80" s="48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24.95" hidden="false" customHeight="true" outlineLevel="0" collapsed="false">
      <c r="A81" s="22" t="s">
        <v>15</v>
      </c>
      <c r="B81" s="23" t="n">
        <f aca="false">B12+F12+J12+B57+F57+J57</f>
        <v>154966</v>
      </c>
      <c r="C81" s="32" t="n">
        <f aca="false">C12+G12+K12+C57+G57+K57</f>
        <v>163042</v>
      </c>
      <c r="D81" s="24" t="n">
        <f aca="false">D12+H12+L12+D57+H57+L57</f>
        <v>121297</v>
      </c>
      <c r="E81" s="27" t="n">
        <f aca="false">(D81/C81)*100</f>
        <v>74.3961678585886</v>
      </c>
      <c r="F81" s="53"/>
      <c r="G81" s="53"/>
      <c r="H81" s="53"/>
      <c r="I81" s="54"/>
      <c r="J81" s="53"/>
      <c r="K81" s="53"/>
      <c r="L81" s="53"/>
      <c r="M81" s="54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24.95" hidden="false" customHeight="true" outlineLevel="0" collapsed="false">
      <c r="A82" s="28" t="s">
        <v>16</v>
      </c>
      <c r="B82" s="29" t="n">
        <f aca="false">B13+F13+J13+B58+F58+J58</f>
        <v>170522</v>
      </c>
      <c r="C82" s="55" t="n">
        <f aca="false">C13+G13+K13+C58+G58+K58</f>
        <v>176857</v>
      </c>
      <c r="D82" s="29" t="n">
        <f aca="false">D13+H13+L13+D58+H58+L58</f>
        <v>130962</v>
      </c>
      <c r="E82" s="25" t="n">
        <f aca="false">(D82/C82)*100</f>
        <v>74.0496559367172</v>
      </c>
      <c r="F82" s="53"/>
      <c r="G82" s="53"/>
      <c r="H82" s="53"/>
      <c r="I82" s="54"/>
      <c r="J82" s="53"/>
      <c r="K82" s="53"/>
      <c r="L82" s="53"/>
      <c r="M82" s="54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24.95" hidden="false" customHeight="true" outlineLevel="0" collapsed="false">
      <c r="A83" s="22" t="s">
        <v>17</v>
      </c>
      <c r="B83" s="24" t="n">
        <f aca="false">B14+F14+J14+B59+F59+J59</f>
        <v>149390</v>
      </c>
      <c r="C83" s="32" t="n">
        <f aca="false">C14+G14+K14+C59+G59+K59</f>
        <v>155858</v>
      </c>
      <c r="D83" s="24" t="n">
        <f aca="false">D14+H14+L14+D59+H59+L59</f>
        <v>110637</v>
      </c>
      <c r="E83" s="25" t="n">
        <f aca="false">(D83/C83)*100</f>
        <v>70.9857690975119</v>
      </c>
      <c r="F83" s="53"/>
      <c r="G83" s="53"/>
      <c r="H83" s="53"/>
      <c r="I83" s="54"/>
      <c r="J83" s="53"/>
      <c r="K83" s="53"/>
      <c r="L83" s="53"/>
      <c r="M83" s="54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24.95" hidden="false" customHeight="true" outlineLevel="0" collapsed="false">
      <c r="A84" s="22" t="s">
        <v>18</v>
      </c>
      <c r="B84" s="24" t="n">
        <f aca="false">B15+F15+J15+B60+F60+J60</f>
        <v>181020</v>
      </c>
      <c r="C84" s="32" t="n">
        <f aca="false">C15+G15+K15+C60+G60+K60</f>
        <v>191480</v>
      </c>
      <c r="D84" s="24" t="n">
        <f aca="false">D15+H15+L15+D60+H60+L60</f>
        <v>138991</v>
      </c>
      <c r="E84" s="25" t="n">
        <f aca="false">(D84/C84)*100</f>
        <v>72.5877376227282</v>
      </c>
      <c r="F84" s="53"/>
      <c r="G84" s="53"/>
      <c r="H84" s="53"/>
      <c r="I84" s="54"/>
      <c r="J84" s="53"/>
      <c r="K84" s="53"/>
      <c r="L84" s="53"/>
      <c r="M84" s="54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24.95" hidden="false" customHeight="true" outlineLevel="0" collapsed="false">
      <c r="A85" s="22" t="s">
        <v>19</v>
      </c>
      <c r="B85" s="24" t="n">
        <f aca="false">B16+F16+J16+B61+F61+J61</f>
        <v>246885</v>
      </c>
      <c r="C85" s="32" t="n">
        <f aca="false">C16+G16+K16+C61+G61+K61</f>
        <v>258611</v>
      </c>
      <c r="D85" s="24" t="n">
        <f aca="false">D16+H16+L16+D61+H61+L61</f>
        <v>188625</v>
      </c>
      <c r="E85" s="25" t="n">
        <f aca="false">(D85/C85)*100</f>
        <v>72.9377327337198</v>
      </c>
      <c r="F85" s="53"/>
      <c r="G85" s="53"/>
      <c r="H85" s="53"/>
      <c r="I85" s="54"/>
      <c r="J85" s="53"/>
      <c r="K85" s="53"/>
      <c r="L85" s="53"/>
      <c r="M85" s="54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24.95" hidden="false" customHeight="true" outlineLevel="0" collapsed="false">
      <c r="A86" s="22" t="s">
        <v>20</v>
      </c>
      <c r="B86" s="24" t="n">
        <f aca="false">B17+F17+J17+B62+F62+J62</f>
        <v>197597</v>
      </c>
      <c r="C86" s="32" t="n">
        <f aca="false">C17+G17+K17+C62+G62+K62</f>
        <v>206554</v>
      </c>
      <c r="D86" s="24" t="n">
        <f aca="false">D17+H17+L17+D62+H62+L62</f>
        <v>148823</v>
      </c>
      <c r="E86" s="25" t="n">
        <f aca="false">(D86/C86)*100</f>
        <v>72.0504081257202</v>
      </c>
      <c r="F86" s="53"/>
      <c r="G86" s="53"/>
      <c r="H86" s="53"/>
      <c r="I86" s="54"/>
      <c r="J86" s="53"/>
      <c r="K86" s="53"/>
      <c r="L86" s="53"/>
      <c r="M86" s="54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24.95" hidden="false" customHeight="true" outlineLevel="0" collapsed="false">
      <c r="A87" s="22" t="s">
        <v>21</v>
      </c>
      <c r="B87" s="31" t="n">
        <f aca="false">B18+F18+J18+B63+F63+J63</f>
        <v>203952</v>
      </c>
      <c r="C87" s="32" t="n">
        <f aca="false">C18+G18+K18+C63+G63+K63</f>
        <v>213629</v>
      </c>
      <c r="D87" s="24" t="n">
        <f aca="false">D18+H18+L18+D63+H63+L63</f>
        <v>155645</v>
      </c>
      <c r="E87" s="25" t="n">
        <f aca="false">(D87/C87)*100</f>
        <v>72.8576176455444</v>
      </c>
      <c r="F87" s="53"/>
      <c r="G87" s="53"/>
      <c r="H87" s="53"/>
      <c r="I87" s="54"/>
      <c r="J87" s="53"/>
      <c r="K87" s="53"/>
      <c r="L87" s="53"/>
      <c r="M87" s="54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24.95" hidden="false" customHeight="true" outlineLevel="0" collapsed="false">
      <c r="A88" s="22" t="s">
        <v>22</v>
      </c>
      <c r="B88" s="32" t="n">
        <f aca="false">B19+F19+J19+B64+F64+J64</f>
        <v>204388</v>
      </c>
      <c r="C88" s="32" t="n">
        <f aca="false">C19+G19+K19+C64+G64+K64</f>
        <v>214232</v>
      </c>
      <c r="D88" s="24" t="n">
        <f aca="false">D19+H19+L19+D64+H64+L64</f>
        <v>159052</v>
      </c>
      <c r="E88" s="25" t="n">
        <f aca="false">(D88/C88)*100</f>
        <v>74.2428768811382</v>
      </c>
      <c r="F88" s="53"/>
      <c r="G88" s="53"/>
      <c r="H88" s="53"/>
      <c r="I88" s="54"/>
      <c r="J88" s="53"/>
      <c r="K88" s="53"/>
      <c r="L88" s="53"/>
      <c r="M88" s="54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24.95" hidden="false" customHeight="true" outlineLevel="0" collapsed="false">
      <c r="A89" s="22" t="s">
        <v>23</v>
      </c>
      <c r="B89" s="32" t="n">
        <f aca="false">B20+F20+J20+B65+F65+J65</f>
        <v>205079</v>
      </c>
      <c r="C89" s="32" t="n">
        <f aca="false">C20+G20+K20+C65+G65+K65</f>
        <v>224203</v>
      </c>
      <c r="D89" s="24" t="n">
        <f aca="false">D20+H20+L20+D65+H65+L65</f>
        <v>158160</v>
      </c>
      <c r="E89" s="25" t="n">
        <f aca="false">(D89/C89)*100</f>
        <v>70.5432130702979</v>
      </c>
      <c r="F89" s="53"/>
      <c r="G89" s="53"/>
      <c r="H89" s="53"/>
      <c r="I89" s="54"/>
      <c r="J89" s="53"/>
      <c r="K89" s="53"/>
      <c r="L89" s="53"/>
      <c r="M89" s="54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24.95" hidden="false" customHeight="true" outlineLevel="0" collapsed="false">
      <c r="A90" s="22" t="s">
        <v>24</v>
      </c>
      <c r="B90" s="32" t="n">
        <f aca="false">B21+F21+J21+B66+F66+J66</f>
        <v>104548</v>
      </c>
      <c r="C90" s="32" t="n">
        <f aca="false">C21+G21+K21+C66+G66+K66</f>
        <v>117727</v>
      </c>
      <c r="D90" s="24" t="n">
        <f aca="false">D21+H21+L21+D66+H66+L66</f>
        <v>81480</v>
      </c>
      <c r="E90" s="25" t="n">
        <f aca="false">(D90/C90)*100</f>
        <v>69.2109711451069</v>
      </c>
      <c r="F90" s="53"/>
      <c r="G90" s="53"/>
      <c r="H90" s="53"/>
      <c r="I90" s="54"/>
      <c r="J90" s="53"/>
      <c r="K90" s="53"/>
      <c r="L90" s="53"/>
      <c r="M90" s="54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24.95" hidden="false" customHeight="true" outlineLevel="0" collapsed="false">
      <c r="A91" s="33" t="s">
        <v>25</v>
      </c>
      <c r="B91" s="34" t="n">
        <f aca="false">B22+F22+J22+B67+F67+J67</f>
        <v>453277</v>
      </c>
      <c r="C91" s="56" t="n">
        <f aca="false">C22+G22+K22+C67+G67+K67</f>
        <v>464582</v>
      </c>
      <c r="D91" s="35" t="n">
        <f aca="false">D22+H22+L22+D67+H67+L67</f>
        <v>337958</v>
      </c>
      <c r="E91" s="57" t="n">
        <f aca="false">(D91/C91)*100</f>
        <v>72.7445316434989</v>
      </c>
      <c r="F91" s="53"/>
      <c r="G91" s="53"/>
      <c r="H91" s="53"/>
      <c r="I91" s="54"/>
      <c r="J91" s="53"/>
      <c r="K91" s="53"/>
      <c r="L91" s="53"/>
      <c r="M91" s="54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24.95" hidden="false" customHeight="true" outlineLevel="0" collapsed="false">
      <c r="A92" s="38" t="s">
        <v>26</v>
      </c>
      <c r="B92" s="39" t="n">
        <f aca="false">SUM(B81:B91)</f>
        <v>2271624</v>
      </c>
      <c r="C92" s="39" t="n">
        <f aca="false">SUM(C81:C91)</f>
        <v>2386775</v>
      </c>
      <c r="D92" s="39" t="n">
        <f aca="false">SUM(D81:D91)</f>
        <v>1731630</v>
      </c>
      <c r="E92" s="58" t="n">
        <f aca="false">(D92/C92)*100</f>
        <v>72.5510364403851</v>
      </c>
      <c r="F92" s="59"/>
      <c r="G92" s="59"/>
      <c r="H92" s="59"/>
      <c r="I92" s="60"/>
      <c r="J92" s="59"/>
      <c r="K92" s="59"/>
      <c r="L92" s="59"/>
      <c r="M92" s="60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3.5" hidden="false" customHeight="false" outlineLevel="0" collapsed="false">
      <c r="E93" s="5"/>
      <c r="F93" s="47"/>
      <c r="G93" s="47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2.75" hidden="false" customHeight="false" outlineLevel="0" collapsed="false">
      <c r="E94" s="5"/>
      <c r="F94" s="47"/>
      <c r="G94" s="47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2.75" hidden="false" customHeight="false" outlineLevel="0" collapsed="false">
      <c r="E95" s="5"/>
      <c r="F95" s="61"/>
      <c r="G95" s="61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2.75" hidden="false" customHeight="false" outlineLevel="0" collapsed="false">
      <c r="E96" s="5"/>
      <c r="F96" s="47"/>
      <c r="G96" s="47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2.75" hidden="false" customHeight="false" outlineLevel="0" collapsed="false">
      <c r="E97" s="5"/>
      <c r="F97" s="62"/>
      <c r="G97" s="47"/>
      <c r="H97" s="5"/>
    </row>
    <row r="98" customFormat="false" ht="12.75" hidden="false" customHeight="false" outlineLevel="0" collapsed="false">
      <c r="E98" s="5"/>
      <c r="F98" s="5"/>
      <c r="G98" s="5"/>
      <c r="H98" s="5"/>
    </row>
  </sheetData>
  <mergeCells count="42">
    <mergeCell ref="A4:M4"/>
    <mergeCell ref="A5:M5"/>
    <mergeCell ref="A9:A11"/>
    <mergeCell ref="B9:E9"/>
    <mergeCell ref="F9:I9"/>
    <mergeCell ref="J9:M9"/>
    <mergeCell ref="D10:D11"/>
    <mergeCell ref="H10:H11"/>
    <mergeCell ref="L10:L11"/>
    <mergeCell ref="B11:C11"/>
    <mergeCell ref="F11:G11"/>
    <mergeCell ref="J11:K11"/>
    <mergeCell ref="A29:A31"/>
    <mergeCell ref="B29:E29"/>
    <mergeCell ref="F29:I29"/>
    <mergeCell ref="J29:M29"/>
    <mergeCell ref="D30:D31"/>
    <mergeCell ref="H30:H31"/>
    <mergeCell ref="L30:L31"/>
    <mergeCell ref="B31:C31"/>
    <mergeCell ref="F31:G31"/>
    <mergeCell ref="J31:K31"/>
    <mergeCell ref="A54:A56"/>
    <mergeCell ref="B54:E54"/>
    <mergeCell ref="F54:I54"/>
    <mergeCell ref="J54:M54"/>
    <mergeCell ref="D55:D56"/>
    <mergeCell ref="H55:H56"/>
    <mergeCell ref="L55:L56"/>
    <mergeCell ref="B56:C56"/>
    <mergeCell ref="F56:G56"/>
    <mergeCell ref="J56:K56"/>
    <mergeCell ref="A78:A80"/>
    <mergeCell ref="B78:E78"/>
    <mergeCell ref="F78:I78"/>
    <mergeCell ref="J78:M78"/>
    <mergeCell ref="D79:D80"/>
    <mergeCell ref="H79:H80"/>
    <mergeCell ref="L79:L80"/>
    <mergeCell ref="B80:C80"/>
    <mergeCell ref="F80:G80"/>
    <mergeCell ref="J80:K80"/>
  </mergeCells>
  <printOptions headings="false" gridLines="false" gridLinesSet="true" horizontalCentered="false" verticalCentered="false"/>
  <pageMargins left="0.5" right="0.329861111111111" top="0.8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57:30Z</dcterms:created>
  <dc:creator>penzugy11</dc:creator>
  <dc:description/>
  <dc:language>en-US</dc:language>
  <cp:lastModifiedBy>penzugy05</cp:lastModifiedBy>
  <cp:lastPrinted>2008-11-03T08:13:22Z</cp:lastPrinted>
  <dcterms:modified xsi:type="dcterms:W3CDTF">2008-11-04T07:03:57Z</dcterms:modified>
  <cp:revision>0</cp:revision>
  <dc:subject/>
  <dc:title/>
</cp:coreProperties>
</file>