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56">
  <si>
    <t xml:space="preserve">Vác Város Önkormányzat</t>
  </si>
  <si>
    <t xml:space="preserve">2. sz. melléklet</t>
  </si>
  <si>
    <t xml:space="preserve">Az önkormányzati költségvetési szervek 2008.  I-III. negyedévi  kiadásainak teljesítése kiemelt előirányzatonként</t>
  </si>
  <si>
    <t xml:space="preserve">Összegek: 1.000 Ft-ban</t>
  </si>
  <si>
    <t xml:space="preserve">Cím</t>
  </si>
  <si>
    <t xml:space="preserve">Költségvetési szervek megnevezése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Eredeti</t>
  </si>
  <si>
    <t xml:space="preserve">Módosított</t>
  </si>
  <si>
    <t xml:space="preserve">Teljesítés</t>
  </si>
  <si>
    <t xml:space="preserve">Teljes.</t>
  </si>
  <si>
    <t xml:space="preserve">előirányzat</t>
  </si>
  <si>
    <t xml:space="preserve">%-a</t>
  </si>
  <si>
    <t xml:space="preserve">1.</t>
  </si>
  <si>
    <t xml:space="preserve">Egészségügyi ellátás:</t>
  </si>
  <si>
    <t xml:space="preserve">Jávorszky Ödön Kórház</t>
  </si>
  <si>
    <t xml:space="preserve">2.</t>
  </si>
  <si>
    <t xml:space="preserve">Szociális ellátás:</t>
  </si>
  <si>
    <t xml:space="preserve">Bölcsődék és Fogyatékosok Int.</t>
  </si>
  <si>
    <t xml:space="preserve">Szociális Szolgáltatások Háza</t>
  </si>
  <si>
    <t xml:space="preserve">Idősek Otthona és Klubja</t>
  </si>
  <si>
    <t xml:space="preserve">3.</t>
  </si>
  <si>
    <t xml:space="preserve">Alap fokú oktatás:</t>
  </si>
  <si>
    <t xml:space="preserve">Alsó F. Ok. Intézm. GAMESZ</t>
  </si>
  <si>
    <t xml:space="preserve">4.</t>
  </si>
  <si>
    <t xml:space="preserve">Középfokú oktatás:</t>
  </si>
  <si>
    <t xml:space="preserve">Madách Imre Gimnázium</t>
  </si>
  <si>
    <t xml:space="preserve">Bernáth K. Ker. Szakk. Isk.</t>
  </si>
  <si>
    <t xml:space="preserve">Boronkay Műszaki Középisk.</t>
  </si>
  <si>
    <t xml:space="preserve">I.Géza Közgazdasági Szakk.</t>
  </si>
  <si>
    <t xml:space="preserve">5.</t>
  </si>
  <si>
    <t xml:space="preserve">Szórakoztató, kulturális és sporttev.</t>
  </si>
  <si>
    <t xml:space="preserve">Madách I. Művelődési Közp.</t>
  </si>
  <si>
    <t xml:space="preserve">Tourinform Idegenforg. Iroda </t>
  </si>
  <si>
    <t xml:space="preserve"> - ebből külügyi keret</t>
  </si>
  <si>
    <t xml:space="preserve">Vác Város Sportintézményei</t>
  </si>
  <si>
    <t xml:space="preserve">6.</t>
  </si>
  <si>
    <t xml:space="preserve">Igazgatás:</t>
  </si>
  <si>
    <t xml:space="preserve">Önk. Gazdasági Hivatala</t>
  </si>
  <si>
    <t xml:space="preserve">Tűzoltóparancsnokság</t>
  </si>
  <si>
    <t xml:space="preserve">Intézmény összesen</t>
  </si>
  <si>
    <t xml:space="preserve">Polgármesteri Hivatal</t>
  </si>
  <si>
    <t xml:space="preserve">Mindösszesen:</t>
  </si>
  <si>
    <t xml:space="preserve">Ebből: Közüzemi díjak</t>
  </si>
  <si>
    <t xml:space="preserve">Ebből: élelmezési kiadások</t>
  </si>
  <si>
    <t xml:space="preserve">Ebből: karbantartás</t>
  </si>
  <si>
    <t xml:space="preserve">Ellátottak pénzbeli juttatásai</t>
  </si>
  <si>
    <t xml:space="preserve">Pénzeszköz átadás és egyéb támogatások</t>
  </si>
  <si>
    <r>
      <rPr>
        <b val="true"/>
        <i val="true"/>
        <sz val="8"/>
        <rFont val="Times New Roman CE"/>
        <family val="0"/>
        <charset val="238"/>
      </rPr>
      <t xml:space="preserve">Speciális célú támogatások</t>
    </r>
    <r>
      <rPr>
        <sz val="10"/>
        <rFont val="Arial"/>
        <family val="0"/>
        <charset val="238"/>
      </rPr>
      <t xml:space="preserve"> </t>
    </r>
  </si>
  <si>
    <t xml:space="preserve">Kölcsön</t>
  </si>
  <si>
    <t xml:space="preserve">Felújítás</t>
  </si>
  <si>
    <t xml:space="preserve">Felhalmozás</t>
  </si>
  <si>
    <t xml:space="preserve">Kiadás összesen</t>
  </si>
  <si>
    <t xml:space="preserve">  -ebből külügyi ker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0"/>
    <numFmt numFmtId="168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1"/>
      <charset val="238"/>
    </font>
    <font>
      <b val="true"/>
      <i val="true"/>
      <u val="single"/>
      <sz val="14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sz val="7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7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41"/>
    <col collapsed="false" customWidth="true" hidden="false" outlineLevel="0" max="5" min="3" style="0" width="9.85"/>
    <col collapsed="false" customWidth="true" hidden="false" outlineLevel="0" max="6" min="6" style="0" width="6.41"/>
    <col collapsed="false" customWidth="true" hidden="false" outlineLevel="0" max="9" min="7" style="0" width="9.85"/>
    <col collapsed="false" customWidth="true" hidden="false" outlineLevel="0" max="10" min="10" style="0" width="6.41"/>
    <col collapsed="false" customWidth="true" hidden="false" outlineLevel="0" max="13" min="11" style="0" width="9.85"/>
    <col collapsed="false" customWidth="true" hidden="false" outlineLevel="0" max="14" min="14" style="0" width="6.41"/>
    <col collapsed="false" customWidth="true" hidden="false" outlineLevel="0" max="15" min="15" style="0" width="6.99"/>
    <col collapsed="false" customWidth="true" hidden="false" outlineLevel="0" max="16" min="16" style="0" width="6.85"/>
    <col collapsed="false" customWidth="true" hidden="false" outlineLevel="0" max="17" min="17" style="0" width="5.85"/>
    <col collapsed="false" customWidth="true" hidden="false" outlineLevel="0" max="18" min="18" style="0" width="6.99"/>
    <col collapsed="false" customWidth="true" hidden="false" outlineLevel="0" max="19" min="19" style="0" width="6.41"/>
    <col collapsed="false" customWidth="true" hidden="false" outlineLevel="0" max="20" min="20" style="0" width="7.56"/>
    <col collapsed="false" customWidth="true" hidden="false" outlineLevel="0" max="21" min="21" style="0" width="6.13"/>
    <col collapsed="false" customWidth="true" hidden="false" outlineLevel="0" max="22" min="22" style="0" width="6.56"/>
    <col collapsed="false" customWidth="true" hidden="false" outlineLevel="0" max="23" min="23" style="0" width="9.41"/>
    <col collapsed="false" customWidth="true" hidden="false" outlineLevel="0" max="24" min="24" style="0" width="7.99"/>
    <col collapsed="false" customWidth="true" hidden="false" outlineLevel="0" max="25" min="25" style="0" width="8.28"/>
    <col collapsed="false" customWidth="true" hidden="false" outlineLevel="0" max="26" min="26" style="0" width="7.85"/>
    <col collapsed="false" customWidth="true" hidden="false" outlineLevel="0" max="27" min="27" style="0" width="7.56"/>
    <col collapsed="false" customWidth="true" hidden="false" outlineLevel="0" max="28" min="28" style="0" width="6.99"/>
    <col collapsed="false" customWidth="true" hidden="false" outlineLevel="0" max="29" min="29" style="0" width="7.7"/>
    <col collapsed="false" customWidth="true" hidden="false" outlineLevel="0" max="30" min="30" style="0" width="6.99"/>
    <col collapsed="false" customWidth="true" hidden="false" outlineLevel="0" max="31" min="31" style="0" width="7.7"/>
    <col collapsed="false" customWidth="true" hidden="false" outlineLevel="0" max="32" min="32" style="0" width="6.13"/>
  </cols>
  <sheetData>
    <row r="1" customFormat="false" ht="16.5" hidden="false" customHeight="true" outlineLevel="0" collapsed="false">
      <c r="A1" s="1" t="s">
        <v>0</v>
      </c>
      <c r="L1" s="0" t="s">
        <v>1</v>
      </c>
    </row>
    <row r="2" customFormat="false" ht="16.5" hidden="false" customHeight="true" outlineLevel="0" collapsed="false">
      <c r="AC2" s="2"/>
      <c r="AD2" s="2"/>
      <c r="AE2" s="2"/>
      <c r="AF2" s="2"/>
    </row>
    <row r="3" customFormat="false" ht="19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" hidden="false" customHeight="true" outlineLevel="0" collapsed="false">
      <c r="L5" s="6" t="s">
        <v>3</v>
      </c>
    </row>
    <row r="6" customFormat="false" ht="13.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 t="s">
        <v>7</v>
      </c>
      <c r="H6" s="9"/>
      <c r="I6" s="9"/>
      <c r="J6" s="9"/>
      <c r="K6" s="10" t="s">
        <v>8</v>
      </c>
      <c r="L6" s="10"/>
      <c r="M6" s="10"/>
      <c r="N6" s="10"/>
    </row>
    <row r="7" customFormat="false" ht="13.5" hidden="false" customHeight="true" outlineLevel="0" collapsed="false">
      <c r="A7" s="7"/>
      <c r="B7" s="8"/>
      <c r="C7" s="11" t="s">
        <v>9</v>
      </c>
      <c r="D7" s="11" t="s">
        <v>10</v>
      </c>
      <c r="E7" s="12" t="s">
        <v>11</v>
      </c>
      <c r="F7" s="13" t="s">
        <v>12</v>
      </c>
      <c r="G7" s="11" t="s">
        <v>9</v>
      </c>
      <c r="H7" s="11" t="s">
        <v>10</v>
      </c>
      <c r="I7" s="12" t="s">
        <v>11</v>
      </c>
      <c r="J7" s="13" t="s">
        <v>12</v>
      </c>
      <c r="K7" s="11" t="s">
        <v>9</v>
      </c>
      <c r="L7" s="11" t="s">
        <v>10</v>
      </c>
      <c r="M7" s="12" t="s">
        <v>11</v>
      </c>
      <c r="N7" s="14" t="s">
        <v>12</v>
      </c>
      <c r="AC7" s="15"/>
      <c r="AD7" s="15"/>
      <c r="AE7" s="15"/>
      <c r="AF7" s="15"/>
    </row>
    <row r="8" s="18" customFormat="true" ht="13.5" hidden="false" customHeight="true" outlineLevel="0" collapsed="false">
      <c r="A8" s="7"/>
      <c r="B8" s="8"/>
      <c r="C8" s="16" t="s">
        <v>13</v>
      </c>
      <c r="D8" s="16"/>
      <c r="E8" s="16"/>
      <c r="F8" s="16" t="s">
        <v>14</v>
      </c>
      <c r="G8" s="16" t="s">
        <v>13</v>
      </c>
      <c r="H8" s="16"/>
      <c r="I8" s="16"/>
      <c r="J8" s="16" t="s">
        <v>14</v>
      </c>
      <c r="K8" s="16" t="s">
        <v>13</v>
      </c>
      <c r="L8" s="16"/>
      <c r="M8" s="16"/>
      <c r="N8" s="17" t="s">
        <v>14</v>
      </c>
      <c r="AC8" s="19"/>
      <c r="AD8" s="20"/>
      <c r="AE8" s="20"/>
      <c r="AF8" s="20"/>
    </row>
    <row r="9" s="18" customFormat="true" ht="16.5" hidden="false" customHeight="true" outlineLevel="0" collapsed="false">
      <c r="A9" s="21" t="s">
        <v>15</v>
      </c>
      <c r="B9" s="22" t="s">
        <v>16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AC9" s="19"/>
      <c r="AD9" s="20"/>
    </row>
    <row r="10" s="18" customFormat="true" ht="16.5" hidden="false" customHeight="true" outlineLevel="0" collapsed="false">
      <c r="A10" s="24"/>
      <c r="B10" s="25" t="s">
        <v>17</v>
      </c>
      <c r="C10" s="26" t="n">
        <v>1773801</v>
      </c>
      <c r="D10" s="26" t="n">
        <v>1869656</v>
      </c>
      <c r="E10" s="26" t="n">
        <v>1319216</v>
      </c>
      <c r="F10" s="27" t="n">
        <f aca="false">(E10/D10)*100</f>
        <v>70.559290051218</v>
      </c>
      <c r="G10" s="26" t="n">
        <v>563199</v>
      </c>
      <c r="H10" s="26" t="n">
        <v>593871</v>
      </c>
      <c r="I10" s="26" t="n">
        <v>425719</v>
      </c>
      <c r="J10" s="27" t="n">
        <f aca="false">(I10/H10)*100</f>
        <v>71.6854333685262</v>
      </c>
      <c r="K10" s="26" t="n">
        <v>1803000</v>
      </c>
      <c r="L10" s="26" t="n">
        <v>1891379</v>
      </c>
      <c r="M10" s="28" t="n">
        <v>1693287</v>
      </c>
      <c r="N10" s="27" t="n">
        <f aca="false">(M10/L10)*100</f>
        <v>89.5265835139335</v>
      </c>
      <c r="AC10" s="19"/>
      <c r="AD10" s="20"/>
    </row>
    <row r="11" customFormat="false" ht="16.5" hidden="false" customHeight="true" outlineLevel="0" collapsed="false">
      <c r="A11" s="24" t="s">
        <v>18</v>
      </c>
      <c r="B11" s="29" t="s">
        <v>19</v>
      </c>
      <c r="C11" s="30"/>
      <c r="D11" s="30"/>
      <c r="E11" s="30"/>
      <c r="F11" s="27"/>
      <c r="G11" s="30"/>
      <c r="H11" s="30"/>
      <c r="I11" s="30"/>
      <c r="J11" s="27"/>
      <c r="K11" s="30"/>
      <c r="L11" s="30"/>
      <c r="M11" s="31"/>
      <c r="N11" s="27"/>
    </row>
    <row r="12" s="32" customFormat="true" ht="16.5" hidden="false" customHeight="true" outlineLevel="0" collapsed="false">
      <c r="A12" s="24"/>
      <c r="B12" s="25" t="s">
        <v>20</v>
      </c>
      <c r="C12" s="26" t="n">
        <v>113088</v>
      </c>
      <c r="D12" s="26" t="n">
        <v>117809</v>
      </c>
      <c r="E12" s="26" t="n">
        <v>88291</v>
      </c>
      <c r="F12" s="27" t="n">
        <f aca="false">(E12/D12)*100</f>
        <v>74.9441893233963</v>
      </c>
      <c r="G12" s="26" t="n">
        <v>36179</v>
      </c>
      <c r="H12" s="26" t="n">
        <v>37636</v>
      </c>
      <c r="I12" s="26" t="n">
        <v>27893</v>
      </c>
      <c r="J12" s="27" t="n">
        <f aca="false">(I12/H12)*100</f>
        <v>74.1125518120948</v>
      </c>
      <c r="K12" s="26" t="n">
        <v>38800</v>
      </c>
      <c r="L12" s="26" t="n">
        <v>39630</v>
      </c>
      <c r="M12" s="28" t="n">
        <v>28532</v>
      </c>
      <c r="N12" s="27" t="n">
        <f aca="false">(M12/L12)*100</f>
        <v>71.9959626545546</v>
      </c>
      <c r="AC12" s="33"/>
      <c r="AD12" s="34"/>
    </row>
    <row r="13" s="32" customFormat="true" ht="16.5" hidden="false" customHeight="true" outlineLevel="0" collapsed="false">
      <c r="A13" s="24"/>
      <c r="B13" s="25" t="s">
        <v>21</v>
      </c>
      <c r="C13" s="26" t="n">
        <v>112778</v>
      </c>
      <c r="D13" s="26" t="n">
        <v>122789</v>
      </c>
      <c r="E13" s="26" t="n">
        <v>83377</v>
      </c>
      <c r="F13" s="27" t="n">
        <f aca="false">(E13/D13)*100</f>
        <v>67.9026622905961</v>
      </c>
      <c r="G13" s="26" t="n">
        <v>36082</v>
      </c>
      <c r="H13" s="26" t="n">
        <v>39141</v>
      </c>
      <c r="I13" s="26" t="n">
        <v>26094</v>
      </c>
      <c r="J13" s="27" t="n">
        <f aca="false">(I13/H13)*100</f>
        <v>66.6666666666667</v>
      </c>
      <c r="K13" s="26" t="n">
        <v>45694</v>
      </c>
      <c r="L13" s="26" t="n">
        <v>48298</v>
      </c>
      <c r="M13" s="28" t="n">
        <v>30072</v>
      </c>
      <c r="N13" s="27" t="n">
        <f aca="false">(M13/L13)*100</f>
        <v>62.2634477618121</v>
      </c>
      <c r="AC13" s="33"/>
      <c r="AD13" s="34"/>
    </row>
    <row r="14" s="32" customFormat="true" ht="16.5" hidden="false" customHeight="true" outlineLevel="0" collapsed="false">
      <c r="A14" s="24"/>
      <c r="B14" s="25" t="s">
        <v>22</v>
      </c>
      <c r="C14" s="26" t="n">
        <v>154999</v>
      </c>
      <c r="D14" s="26" t="n">
        <v>159842</v>
      </c>
      <c r="E14" s="32" t="n">
        <v>122279</v>
      </c>
      <c r="F14" s="27" t="n">
        <f aca="false">(E14/D14)*100</f>
        <v>76.4999186696863</v>
      </c>
      <c r="G14" s="26" t="n">
        <v>49590</v>
      </c>
      <c r="H14" s="26" t="n">
        <v>51120</v>
      </c>
      <c r="I14" s="26" t="n">
        <v>39814</v>
      </c>
      <c r="J14" s="27" t="n">
        <f aca="false">(I14/H14)*100</f>
        <v>77.8834115805947</v>
      </c>
      <c r="K14" s="26" t="n">
        <v>97185</v>
      </c>
      <c r="L14" s="26" t="n">
        <v>97185</v>
      </c>
      <c r="M14" s="28" t="n">
        <v>68515</v>
      </c>
      <c r="N14" s="27" t="n">
        <f aca="false">(M14/L14)*100</f>
        <v>70.4995626897155</v>
      </c>
      <c r="AC14" s="33"/>
      <c r="AD14" s="34"/>
    </row>
    <row r="15" customFormat="false" ht="16.5" hidden="false" customHeight="true" outlineLevel="0" collapsed="false">
      <c r="A15" s="24" t="s">
        <v>23</v>
      </c>
      <c r="B15" s="35" t="s">
        <v>24</v>
      </c>
      <c r="C15" s="30"/>
      <c r="D15" s="30"/>
      <c r="E15" s="30"/>
      <c r="F15" s="27"/>
      <c r="G15" s="30"/>
      <c r="H15" s="30"/>
      <c r="I15" s="30"/>
      <c r="J15" s="27"/>
      <c r="K15" s="30"/>
      <c r="L15" s="30"/>
      <c r="M15" s="31"/>
      <c r="N15" s="27"/>
    </row>
    <row r="16" s="32" customFormat="true" ht="16.5" hidden="false" customHeight="true" outlineLevel="0" collapsed="false">
      <c r="A16" s="24"/>
      <c r="B16" s="25" t="s">
        <v>25</v>
      </c>
      <c r="C16" s="26" t="n">
        <v>1366159</v>
      </c>
      <c r="D16" s="26" t="n">
        <v>1423080</v>
      </c>
      <c r="E16" s="26" t="n">
        <v>1029863</v>
      </c>
      <c r="F16" s="27" t="n">
        <f aca="false">(E16/D16)*100</f>
        <v>72.3685948787138</v>
      </c>
      <c r="G16" s="26" t="n">
        <v>436009</v>
      </c>
      <c r="H16" s="26" t="n">
        <v>454422</v>
      </c>
      <c r="I16" s="26" t="n">
        <v>332319</v>
      </c>
      <c r="J16" s="27" t="n">
        <f aca="false">(I16/H16)*100</f>
        <v>73.1300421194396</v>
      </c>
      <c r="K16" s="26" t="n">
        <v>450740</v>
      </c>
      <c r="L16" s="26" t="n">
        <v>472046</v>
      </c>
      <c r="M16" s="28" t="n">
        <v>349067</v>
      </c>
      <c r="N16" s="27" t="n">
        <f aca="false">(M16/L16)*100</f>
        <v>73.9476661172852</v>
      </c>
      <c r="AC16" s="33"/>
      <c r="AD16" s="34"/>
    </row>
    <row r="17" s="32" customFormat="true" ht="16.5" hidden="false" customHeight="true" outlineLevel="0" collapsed="false">
      <c r="A17" s="24" t="s">
        <v>26</v>
      </c>
      <c r="B17" s="35" t="s">
        <v>27</v>
      </c>
      <c r="C17" s="30"/>
      <c r="D17" s="30"/>
      <c r="E17" s="30"/>
      <c r="F17" s="27"/>
      <c r="G17" s="30"/>
      <c r="H17" s="30"/>
      <c r="I17" s="30"/>
      <c r="J17" s="27"/>
      <c r="K17" s="30"/>
      <c r="L17" s="30"/>
      <c r="M17" s="31"/>
      <c r="N17" s="27"/>
      <c r="AC17" s="33"/>
      <c r="AD17" s="34"/>
    </row>
    <row r="18" customFormat="false" ht="16.5" hidden="false" customHeight="true" outlineLevel="0" collapsed="false">
      <c r="A18" s="24"/>
      <c r="B18" s="25" t="s">
        <v>28</v>
      </c>
      <c r="C18" s="26" t="n">
        <v>185787</v>
      </c>
      <c r="D18" s="26" t="n">
        <v>194255</v>
      </c>
      <c r="E18" s="26" t="n">
        <v>140781</v>
      </c>
      <c r="F18" s="27" t="n">
        <f aca="false">(E18/D18)*100</f>
        <v>72.4722658361432</v>
      </c>
      <c r="G18" s="26" t="n">
        <v>59442</v>
      </c>
      <c r="H18" s="26" t="n">
        <v>62159</v>
      </c>
      <c r="I18" s="26" t="n">
        <v>43564</v>
      </c>
      <c r="J18" s="27" t="n">
        <f aca="false">(I18/H18)*100</f>
        <v>70.0847825737222</v>
      </c>
      <c r="K18" s="26" t="n">
        <v>29523</v>
      </c>
      <c r="L18" s="26" t="n">
        <v>30666</v>
      </c>
      <c r="M18" s="28" t="n">
        <v>20196</v>
      </c>
      <c r="N18" s="27" t="n">
        <f aca="false">(M18/L18)*100</f>
        <v>65.8579534337703</v>
      </c>
    </row>
    <row r="19" s="32" customFormat="true" ht="16.5" hidden="false" customHeight="true" outlineLevel="0" collapsed="false">
      <c r="A19" s="24"/>
      <c r="B19" s="25" t="s">
        <v>29</v>
      </c>
      <c r="C19" s="26" t="n">
        <v>170209</v>
      </c>
      <c r="D19" s="26" t="n">
        <v>177880</v>
      </c>
      <c r="E19" s="26" t="n">
        <v>121945</v>
      </c>
      <c r="F19" s="27" t="n">
        <f aca="false">(E19/D19)*100</f>
        <v>68.5546435799415</v>
      </c>
      <c r="G19" s="26" t="n">
        <v>54460</v>
      </c>
      <c r="H19" s="26" t="n">
        <v>56931</v>
      </c>
      <c r="I19" s="26" t="n">
        <v>38798</v>
      </c>
      <c r="J19" s="27" t="n">
        <f aca="false">(I19/H19)*100</f>
        <v>68.1491630219037</v>
      </c>
      <c r="K19" s="26" t="n">
        <v>34194</v>
      </c>
      <c r="L19" s="26" t="n">
        <v>34934</v>
      </c>
      <c r="M19" s="28" t="n">
        <v>21299</v>
      </c>
      <c r="N19" s="27" t="n">
        <f aca="false">(M19/L19)*100</f>
        <v>60.9692563119024</v>
      </c>
      <c r="AC19" s="33"/>
      <c r="AD19" s="34"/>
    </row>
    <row r="20" customFormat="false" ht="16.5" hidden="false" customHeight="true" outlineLevel="0" collapsed="false">
      <c r="A20" s="24"/>
      <c r="B20" s="25" t="s">
        <v>30</v>
      </c>
      <c r="C20" s="26" t="n">
        <v>381878</v>
      </c>
      <c r="D20" s="26" t="n">
        <v>401400</v>
      </c>
      <c r="E20" s="26" t="n">
        <v>294717</v>
      </c>
      <c r="F20" s="27" t="n">
        <f aca="false">(E20/D20)*100</f>
        <v>73.4222720478326</v>
      </c>
      <c r="G20" s="26" t="n">
        <v>122180</v>
      </c>
      <c r="H20" s="26" t="n">
        <v>128424</v>
      </c>
      <c r="I20" s="26" t="n">
        <v>93901</v>
      </c>
      <c r="J20" s="27" t="n">
        <f aca="false">(I20/H20)*100</f>
        <v>73.1179530305862</v>
      </c>
      <c r="K20" s="26" t="n">
        <v>146000</v>
      </c>
      <c r="L20" s="26" t="n">
        <v>157726</v>
      </c>
      <c r="M20" s="28" t="n">
        <v>98743</v>
      </c>
      <c r="N20" s="27" t="n">
        <f aca="false">(M20/L20)*100</f>
        <v>62.6041362869787</v>
      </c>
    </row>
    <row r="21" s="32" customFormat="true" ht="16.5" hidden="false" customHeight="true" outlineLevel="0" collapsed="false">
      <c r="A21" s="24"/>
      <c r="B21" s="25" t="s">
        <v>31</v>
      </c>
      <c r="C21" s="26" t="n">
        <v>241210</v>
      </c>
      <c r="D21" s="26" t="n">
        <v>252197</v>
      </c>
      <c r="E21" s="26" t="n">
        <v>174800</v>
      </c>
      <c r="F21" s="27" t="n">
        <f aca="false">(E21/D21)*100</f>
        <v>69.310895847294</v>
      </c>
      <c r="G21" s="26" t="n">
        <v>77179</v>
      </c>
      <c r="H21" s="26" t="n">
        <v>80615</v>
      </c>
      <c r="I21" s="26" t="n">
        <v>56294</v>
      </c>
      <c r="J21" s="27" t="n">
        <f aca="false">(I21/H21)*100</f>
        <v>69.8306766730757</v>
      </c>
      <c r="K21" s="26" t="n">
        <v>96000</v>
      </c>
      <c r="L21" s="26" t="n">
        <v>103658</v>
      </c>
      <c r="M21" s="28" t="n">
        <v>71715</v>
      </c>
      <c r="N21" s="27" t="n">
        <f aca="false">(M21/L21)*100</f>
        <v>69.1842404831272</v>
      </c>
      <c r="AC21" s="33"/>
      <c r="AD21" s="34"/>
    </row>
    <row r="22" s="32" customFormat="true" ht="16.5" hidden="false" customHeight="true" outlineLevel="0" collapsed="false">
      <c r="A22" s="24" t="s">
        <v>32</v>
      </c>
      <c r="B22" s="35" t="s">
        <v>33</v>
      </c>
      <c r="C22" s="30"/>
      <c r="D22" s="30"/>
      <c r="E22" s="30"/>
      <c r="F22" s="27"/>
      <c r="G22" s="30"/>
      <c r="H22" s="30"/>
      <c r="I22" s="30"/>
      <c r="J22" s="27"/>
      <c r="K22" s="30"/>
      <c r="L22" s="30"/>
      <c r="M22" s="31"/>
      <c r="N22" s="27"/>
      <c r="AC22" s="33"/>
      <c r="AD22" s="34"/>
    </row>
    <row r="23" s="32" customFormat="true" ht="16.5" hidden="false" customHeight="true" outlineLevel="0" collapsed="false">
      <c r="A23" s="24"/>
      <c r="B23" s="25" t="s">
        <v>34</v>
      </c>
      <c r="C23" s="26" t="n">
        <v>89514</v>
      </c>
      <c r="D23" s="26" t="n">
        <v>97307</v>
      </c>
      <c r="E23" s="26" t="n">
        <v>69668</v>
      </c>
      <c r="F23" s="27" t="n">
        <f aca="false">(E23/D23)*100</f>
        <v>71.5960825017727</v>
      </c>
      <c r="G23" s="26" t="n">
        <v>28642</v>
      </c>
      <c r="H23" s="26" t="n">
        <v>31135</v>
      </c>
      <c r="I23" s="26" t="n">
        <v>22094</v>
      </c>
      <c r="J23" s="27" t="n">
        <f aca="false">(I23/H23)*100</f>
        <v>70.9619399389754</v>
      </c>
      <c r="K23" s="26" t="n">
        <v>120527</v>
      </c>
      <c r="L23" s="26" t="n">
        <v>135688</v>
      </c>
      <c r="M23" s="28" t="n">
        <v>95435</v>
      </c>
      <c r="N23" s="27" t="n">
        <f aca="false">(M23/L23)*100</f>
        <v>70.334148929898</v>
      </c>
      <c r="AC23" s="33"/>
      <c r="AD23" s="34"/>
    </row>
    <row r="24" s="32" customFormat="true" ht="16.5" hidden="false" customHeight="true" outlineLevel="0" collapsed="false">
      <c r="A24" s="24"/>
      <c r="B24" s="25" t="s">
        <v>35</v>
      </c>
      <c r="C24" s="26" t="n">
        <v>11281</v>
      </c>
      <c r="D24" s="26" t="n">
        <v>12789</v>
      </c>
      <c r="E24" s="26" t="n">
        <v>11249</v>
      </c>
      <c r="F24" s="27" t="n">
        <f aca="false">(E24/D24)*100</f>
        <v>87.9584017515052</v>
      </c>
      <c r="G24" s="26" t="n">
        <v>3596</v>
      </c>
      <c r="H24" s="26" t="n">
        <v>4278</v>
      </c>
      <c r="I24" s="26" t="n">
        <v>4081</v>
      </c>
      <c r="J24" s="27" t="n">
        <f aca="false">(I24/H24)*100</f>
        <v>95.3950444132772</v>
      </c>
      <c r="K24" s="26" t="n">
        <v>29949</v>
      </c>
      <c r="L24" s="26" t="n">
        <v>43856</v>
      </c>
      <c r="M24" s="28" t="n">
        <v>38922</v>
      </c>
      <c r="N24" s="27" t="n">
        <f aca="false">(M24/L24)*100</f>
        <v>88.7495439620576</v>
      </c>
      <c r="AC24" s="33"/>
      <c r="AD24" s="34"/>
    </row>
    <row r="25" s="32" customFormat="true" ht="16.5" hidden="false" customHeight="true" outlineLevel="0" collapsed="false">
      <c r="A25" s="24"/>
      <c r="B25" s="36" t="s">
        <v>36</v>
      </c>
      <c r="C25" s="28" t="n">
        <v>758</v>
      </c>
      <c r="D25" s="28" t="n">
        <v>758</v>
      </c>
      <c r="E25" s="28" t="n">
        <v>368</v>
      </c>
      <c r="F25" s="37" t="n">
        <f aca="false">(E25/D25)*100</f>
        <v>48.5488126649077</v>
      </c>
      <c r="G25" s="28" t="n">
        <v>242</v>
      </c>
      <c r="H25" s="28" t="n">
        <v>242</v>
      </c>
      <c r="I25" s="28" t="n">
        <v>598</v>
      </c>
      <c r="J25" s="37" t="n">
        <f aca="false">(I25/H25)*100</f>
        <v>247.107438016529</v>
      </c>
      <c r="K25" s="28" t="n">
        <v>24275</v>
      </c>
      <c r="L25" s="28" t="n">
        <v>24425</v>
      </c>
      <c r="M25" s="28" t="n">
        <v>20953</v>
      </c>
      <c r="N25" s="37" t="n">
        <f aca="false">(M25/L25)*100</f>
        <v>85.7850562947799</v>
      </c>
      <c r="AC25" s="33"/>
      <c r="AD25" s="34"/>
    </row>
    <row r="26" s="32" customFormat="true" ht="16.5" hidden="false" customHeight="true" outlineLevel="0" collapsed="false">
      <c r="A26" s="24"/>
      <c r="B26" s="25" t="s">
        <v>37</v>
      </c>
      <c r="C26" s="26" t="n">
        <v>67601</v>
      </c>
      <c r="D26" s="26" t="n">
        <v>69951</v>
      </c>
      <c r="E26" s="26" t="n">
        <v>53654</v>
      </c>
      <c r="F26" s="27" t="n">
        <f aca="false">(E26/D26)*100</f>
        <v>76.7022630126803</v>
      </c>
      <c r="G26" s="26" t="n">
        <v>21629</v>
      </c>
      <c r="H26" s="26" t="n">
        <v>22381</v>
      </c>
      <c r="I26" s="26" t="n">
        <v>17084</v>
      </c>
      <c r="J26" s="27" t="n">
        <f aca="false">(I26/H26)*100</f>
        <v>76.332603547652</v>
      </c>
      <c r="K26" s="26" t="n">
        <v>117040</v>
      </c>
      <c r="L26" s="26" t="n">
        <v>109111</v>
      </c>
      <c r="M26" s="28" t="n">
        <v>82687</v>
      </c>
      <c r="N26" s="27" t="n">
        <f aca="false">(M26/L26)*100</f>
        <v>75.7824600636049</v>
      </c>
      <c r="AC26" s="33"/>
      <c r="AD26" s="34"/>
    </row>
    <row r="27" customFormat="false" ht="16.5" hidden="false" customHeight="true" outlineLevel="0" collapsed="false">
      <c r="A27" s="24" t="s">
        <v>38</v>
      </c>
      <c r="B27" s="35" t="s">
        <v>39</v>
      </c>
      <c r="C27" s="30"/>
      <c r="D27" s="30"/>
      <c r="E27" s="30"/>
      <c r="F27" s="27"/>
      <c r="G27" s="30"/>
      <c r="H27" s="30"/>
      <c r="I27" s="30"/>
      <c r="J27" s="27"/>
      <c r="K27" s="30"/>
      <c r="L27" s="30"/>
      <c r="M27" s="31"/>
      <c r="N27" s="27"/>
    </row>
    <row r="28" s="32" customFormat="true" ht="16.5" hidden="false" customHeight="true" outlineLevel="0" collapsed="false">
      <c r="A28" s="24"/>
      <c r="B28" s="25" t="s">
        <v>40</v>
      </c>
      <c r="C28" s="26" t="n">
        <v>39228</v>
      </c>
      <c r="D28" s="26" t="n">
        <v>42127</v>
      </c>
      <c r="E28" s="26" t="n">
        <v>24662</v>
      </c>
      <c r="F28" s="27" t="n">
        <f aca="false">(E28/D28)*100</f>
        <v>58.5420276782111</v>
      </c>
      <c r="G28" s="26" t="n">
        <v>12553</v>
      </c>
      <c r="H28" s="26" t="n">
        <v>16104</v>
      </c>
      <c r="I28" s="26" t="n">
        <v>12844</v>
      </c>
      <c r="J28" s="27" t="n">
        <f aca="false">(I28/H28)*100</f>
        <v>79.7565822155986</v>
      </c>
      <c r="K28" s="26" t="n">
        <v>159471</v>
      </c>
      <c r="L28" s="26" t="n">
        <v>162066</v>
      </c>
      <c r="M28" s="28" t="n">
        <v>82597</v>
      </c>
      <c r="N28" s="27" t="n">
        <f aca="false">(M28/L28)*100</f>
        <v>50.965038934755</v>
      </c>
      <c r="AC28" s="33"/>
      <c r="AD28" s="34"/>
    </row>
    <row r="29" s="32" customFormat="true" ht="16.5" hidden="false" customHeight="true" outlineLevel="0" collapsed="false">
      <c r="A29" s="24"/>
      <c r="B29" s="25" t="s">
        <v>41</v>
      </c>
      <c r="C29" s="26" t="n">
        <v>270243</v>
      </c>
      <c r="D29" s="26" t="n">
        <v>288198</v>
      </c>
      <c r="E29" s="26" t="n">
        <v>204094</v>
      </c>
      <c r="F29" s="27" t="n">
        <f aca="false">(E29/D29)*100</f>
        <v>70.817285338552</v>
      </c>
      <c r="G29" s="26" t="n">
        <v>79074</v>
      </c>
      <c r="H29" s="26" t="n">
        <v>84715</v>
      </c>
      <c r="I29" s="26" t="n">
        <v>61931</v>
      </c>
      <c r="J29" s="27" t="n">
        <f aca="false">(I29/H29)*100</f>
        <v>73.1051171575282</v>
      </c>
      <c r="K29" s="26" t="n">
        <v>20125</v>
      </c>
      <c r="L29" s="26" t="n">
        <v>28687</v>
      </c>
      <c r="M29" s="28" t="n">
        <v>38536</v>
      </c>
      <c r="N29" s="27" t="n">
        <f aca="false">(M29/L29)*100</f>
        <v>134.332624533761</v>
      </c>
      <c r="AC29" s="33"/>
      <c r="AD29" s="34"/>
    </row>
    <row r="30" s="32" customFormat="true" ht="16.5" hidden="false" customHeight="true" outlineLevel="0" collapsed="false">
      <c r="A30" s="38"/>
      <c r="B30" s="38" t="s">
        <v>42</v>
      </c>
      <c r="C30" s="39" t="n">
        <f aca="false">SUM(C9:C29)-C25</f>
        <v>4977776</v>
      </c>
      <c r="D30" s="39" t="n">
        <f aca="false">SUM(D9:D29)-D25</f>
        <v>5229280</v>
      </c>
      <c r="E30" s="39" t="n">
        <f aca="false">SUM(E9:E29)-E25</f>
        <v>3738596</v>
      </c>
      <c r="F30" s="40" t="n">
        <f aca="false">(E30/D30)*100</f>
        <v>71.493513447358</v>
      </c>
      <c r="G30" s="39" t="n">
        <f aca="false">SUM(G9:G29)-G25</f>
        <v>1579814</v>
      </c>
      <c r="H30" s="39" t="n">
        <f aca="false">SUM(H9:H29)-H25</f>
        <v>1662932</v>
      </c>
      <c r="I30" s="39" t="n">
        <f aca="false">SUM(I9:I29)-I25</f>
        <v>1202430</v>
      </c>
      <c r="J30" s="40" t="n">
        <f aca="false">(I30/H30)*100</f>
        <v>72.3078273795922</v>
      </c>
      <c r="K30" s="39" t="n">
        <f aca="false">SUM(K9:K29)-K25</f>
        <v>3188248</v>
      </c>
      <c r="L30" s="39" t="n">
        <f aca="false">SUM(L9:L29)-L25</f>
        <v>3354930</v>
      </c>
      <c r="M30" s="39" t="n">
        <f aca="false">SUM(M9:M29)-M25</f>
        <v>2719603</v>
      </c>
      <c r="N30" s="40" t="n">
        <f aca="false">(M30/L30)*100</f>
        <v>81.0628835773027</v>
      </c>
      <c r="AC30" s="33"/>
      <c r="AD30" s="34"/>
    </row>
    <row r="31" customFormat="false" ht="16.5" hidden="false" customHeight="true" outlineLevel="0" collapsed="false">
      <c r="A31" s="41"/>
      <c r="B31" s="42" t="s">
        <v>43</v>
      </c>
      <c r="C31" s="43" t="n">
        <v>583968</v>
      </c>
      <c r="D31" s="43" t="n">
        <v>620901</v>
      </c>
      <c r="E31" s="43" t="n">
        <v>453902</v>
      </c>
      <c r="F31" s="44" t="n">
        <f aca="false">(E31/D31)*100</f>
        <v>73.1037637240075</v>
      </c>
      <c r="G31" s="26" t="n">
        <v>178305</v>
      </c>
      <c r="H31" s="43" t="n">
        <v>189704</v>
      </c>
      <c r="I31" s="43" t="n">
        <v>132220</v>
      </c>
      <c r="J31" s="27" t="n">
        <f aca="false">(I31/H31)*100</f>
        <v>69.6980559186944</v>
      </c>
      <c r="K31" s="43" t="n">
        <v>1391404</v>
      </c>
      <c r="L31" s="43" t="n">
        <v>1564783</v>
      </c>
      <c r="M31" s="45" t="n">
        <v>900826</v>
      </c>
      <c r="N31" s="27" t="n">
        <f aca="false">(M31/L31)*100</f>
        <v>57.5687491492431</v>
      </c>
    </row>
    <row r="32" s="32" customFormat="true" ht="16.5" hidden="false" customHeight="true" outlineLevel="0" collapsed="false">
      <c r="A32" s="46"/>
      <c r="B32" s="47" t="s">
        <v>44</v>
      </c>
      <c r="C32" s="48" t="n">
        <f aca="false">C30+C31</f>
        <v>5561744</v>
      </c>
      <c r="D32" s="48" t="n">
        <f aca="false">D30+D31</f>
        <v>5850181</v>
      </c>
      <c r="E32" s="48" t="n">
        <f aca="false">E30+E31</f>
        <v>4192498</v>
      </c>
      <c r="F32" s="49" t="n">
        <f aca="false">(E32/D32)*100</f>
        <v>71.6644151693768</v>
      </c>
      <c r="G32" s="48" t="n">
        <f aca="false">G30+G31</f>
        <v>1758119</v>
      </c>
      <c r="H32" s="48" t="n">
        <f aca="false">H30+H31</f>
        <v>1852636</v>
      </c>
      <c r="I32" s="48" t="n">
        <f aca="false">I30+I31</f>
        <v>1334650</v>
      </c>
      <c r="J32" s="50" t="n">
        <f aca="false">(I32/H32)*100</f>
        <v>72.040595130398</v>
      </c>
      <c r="K32" s="48" t="n">
        <f aca="false">K30+K31</f>
        <v>4579652</v>
      </c>
      <c r="L32" s="48" t="n">
        <f aca="false">L30+L31</f>
        <v>4919713</v>
      </c>
      <c r="M32" s="48" t="n">
        <f aca="false">M30+M31</f>
        <v>3620429</v>
      </c>
      <c r="N32" s="51" t="n">
        <f aca="false">(M32/L32)*100</f>
        <v>73.5902480490224</v>
      </c>
      <c r="AC32" s="33"/>
      <c r="AD32" s="34"/>
    </row>
    <row r="33" s="32" customFormat="true" ht="16.5" hidden="false" customHeight="true" outlineLevel="0" collapsed="false">
      <c r="AC33" s="33"/>
      <c r="AD33" s="34"/>
    </row>
    <row r="34" s="32" customFormat="true" ht="16.5" hidden="false" customHeight="true" outlineLevel="0" collapsed="false">
      <c r="AC34" s="33"/>
      <c r="AD34" s="34"/>
    </row>
    <row r="35" s="32" customFormat="true" ht="16.5" hidden="false" customHeight="true" outlineLevel="0" collapsed="false">
      <c r="AC35" s="52"/>
      <c r="AD35" s="34"/>
    </row>
    <row r="36" customFormat="false" ht="13.5" hidden="false" customHeight="false" outlineLevel="0" collapsed="false"/>
    <row r="37" customFormat="false" ht="13.5" hidden="false" customHeight="true" outlineLevel="0" collapsed="false">
      <c r="A37" s="7" t="s">
        <v>4</v>
      </c>
      <c r="B37" s="8" t="s">
        <v>5</v>
      </c>
      <c r="C37" s="9" t="s">
        <v>45</v>
      </c>
      <c r="D37" s="9"/>
      <c r="E37" s="9"/>
      <c r="F37" s="9"/>
      <c r="G37" s="53" t="s">
        <v>46</v>
      </c>
      <c r="H37" s="53"/>
      <c r="I37" s="53"/>
      <c r="J37" s="53"/>
      <c r="K37" s="54" t="s">
        <v>47</v>
      </c>
      <c r="L37" s="54"/>
      <c r="M37" s="54"/>
      <c r="N37" s="54"/>
    </row>
    <row r="38" customFormat="false" ht="13.5" hidden="false" customHeight="true" outlineLevel="0" collapsed="false">
      <c r="A38" s="7"/>
      <c r="B38" s="8"/>
      <c r="C38" s="55" t="s">
        <v>9</v>
      </c>
      <c r="D38" s="55" t="s">
        <v>10</v>
      </c>
      <c r="E38" s="12" t="s">
        <v>11</v>
      </c>
      <c r="F38" s="13" t="s">
        <v>12</v>
      </c>
      <c r="G38" s="55" t="s">
        <v>9</v>
      </c>
      <c r="H38" s="55" t="s">
        <v>10</v>
      </c>
      <c r="I38" s="12" t="s">
        <v>11</v>
      </c>
      <c r="J38" s="13" t="s">
        <v>12</v>
      </c>
      <c r="K38" s="55" t="s">
        <v>9</v>
      </c>
      <c r="L38" s="55" t="s">
        <v>10</v>
      </c>
      <c r="M38" s="12" t="s">
        <v>11</v>
      </c>
      <c r="N38" s="14" t="s">
        <v>12</v>
      </c>
    </row>
    <row r="39" customFormat="false" ht="13.5" hidden="false" customHeight="true" outlineLevel="0" collapsed="false">
      <c r="A39" s="7"/>
      <c r="B39" s="8"/>
      <c r="C39" s="16" t="s">
        <v>13</v>
      </c>
      <c r="D39" s="16"/>
      <c r="E39" s="16"/>
      <c r="F39" s="16" t="s">
        <v>14</v>
      </c>
      <c r="G39" s="16" t="s">
        <v>13</v>
      </c>
      <c r="H39" s="16"/>
      <c r="I39" s="16"/>
      <c r="J39" s="16" t="s">
        <v>14</v>
      </c>
      <c r="K39" s="16" t="s">
        <v>13</v>
      </c>
      <c r="L39" s="16"/>
      <c r="M39" s="16"/>
      <c r="N39" s="17" t="s">
        <v>14</v>
      </c>
    </row>
    <row r="40" customFormat="false" ht="16.5" hidden="false" customHeight="true" outlineLevel="0" collapsed="false">
      <c r="A40" s="21" t="s">
        <v>15</v>
      </c>
      <c r="B40" s="22" t="s">
        <v>16</v>
      </c>
      <c r="C40" s="23"/>
      <c r="D40" s="56"/>
      <c r="E40" s="56"/>
      <c r="F40" s="56"/>
      <c r="G40" s="57"/>
      <c r="H40" s="56"/>
      <c r="I40" s="56"/>
      <c r="J40" s="56"/>
      <c r="K40" s="57"/>
      <c r="L40" s="56"/>
      <c r="M40" s="56"/>
      <c r="N40" s="56"/>
    </row>
    <row r="41" customFormat="false" ht="16.5" hidden="false" customHeight="true" outlineLevel="0" collapsed="false">
      <c r="A41" s="58"/>
      <c r="B41" s="25" t="s">
        <v>17</v>
      </c>
      <c r="C41" s="26" t="n">
        <v>291634</v>
      </c>
      <c r="D41" s="26" t="n">
        <v>291634</v>
      </c>
      <c r="E41" s="26" t="n">
        <v>187466</v>
      </c>
      <c r="F41" s="27" t="n">
        <f aca="false">(E41/D41)*100</f>
        <v>64.2812566436012</v>
      </c>
      <c r="G41" s="26" t="n">
        <v>219253</v>
      </c>
      <c r="H41" s="26" t="n">
        <v>219253</v>
      </c>
      <c r="I41" s="26" t="n">
        <v>104459</v>
      </c>
      <c r="J41" s="27" t="n">
        <f aca="false">(I41/H41)*100</f>
        <v>47.6431337313515</v>
      </c>
      <c r="K41" s="26" t="n">
        <v>86280</v>
      </c>
      <c r="L41" s="26" t="n">
        <v>86280</v>
      </c>
      <c r="M41" s="26" t="n">
        <v>58780</v>
      </c>
      <c r="N41" s="27" t="n">
        <f aca="false">(M41/L41)*100</f>
        <v>68.1270282800185</v>
      </c>
    </row>
    <row r="42" customFormat="false" ht="16.5" hidden="false" customHeight="true" outlineLevel="0" collapsed="false">
      <c r="A42" s="58" t="s">
        <v>18</v>
      </c>
      <c r="B42" s="29" t="s">
        <v>19</v>
      </c>
      <c r="C42" s="30"/>
      <c r="D42" s="26"/>
      <c r="E42" s="26"/>
      <c r="F42" s="27"/>
      <c r="G42" s="30"/>
      <c r="H42" s="26"/>
      <c r="I42" s="26"/>
      <c r="J42" s="27"/>
      <c r="K42" s="26"/>
      <c r="L42" s="26"/>
      <c r="M42" s="26"/>
      <c r="N42" s="27"/>
    </row>
    <row r="43" customFormat="false" ht="16.5" hidden="false" customHeight="true" outlineLevel="0" collapsed="false">
      <c r="A43" s="58"/>
      <c r="B43" s="25" t="s">
        <v>20</v>
      </c>
      <c r="C43" s="26" t="n">
        <v>9167</v>
      </c>
      <c r="D43" s="26" t="n">
        <v>9433</v>
      </c>
      <c r="E43" s="26" t="n">
        <v>6767</v>
      </c>
      <c r="F43" s="27" t="n">
        <f aca="false">(E43/D43)*100</f>
        <v>71.7375172267571</v>
      </c>
      <c r="G43" s="26" t="n">
        <v>16510</v>
      </c>
      <c r="H43" s="26" t="n">
        <v>16616</v>
      </c>
      <c r="I43" s="26" t="n">
        <v>10974</v>
      </c>
      <c r="J43" s="27" t="n">
        <f aca="false">(I43/H43)*100</f>
        <v>66.044776119403</v>
      </c>
      <c r="K43" s="26" t="n">
        <v>2820</v>
      </c>
      <c r="L43" s="26" t="n">
        <v>2820</v>
      </c>
      <c r="M43" s="26" t="n">
        <v>2589</v>
      </c>
      <c r="N43" s="27" t="n">
        <f aca="false">(M43/L43)*100</f>
        <v>91.8085106382979</v>
      </c>
    </row>
    <row r="44" customFormat="false" ht="16.5" hidden="false" customHeight="true" outlineLevel="0" collapsed="false">
      <c r="A44" s="58"/>
      <c r="B44" s="25" t="s">
        <v>21</v>
      </c>
      <c r="C44" s="26" t="n">
        <v>10116</v>
      </c>
      <c r="D44" s="26" t="n">
        <v>10259</v>
      </c>
      <c r="E44" s="26" t="n">
        <v>6030</v>
      </c>
      <c r="F44" s="27" t="n">
        <f aca="false">(E44/D44)*100</f>
        <v>58.7776586411931</v>
      </c>
      <c r="G44" s="26" t="n">
        <v>23315</v>
      </c>
      <c r="H44" s="26" t="n">
        <v>24715</v>
      </c>
      <c r="I44" s="26" t="n">
        <v>14691</v>
      </c>
      <c r="J44" s="27" t="n">
        <f aca="false">(I44/H44)*100</f>
        <v>59.4416346348372</v>
      </c>
      <c r="K44" s="26" t="n">
        <v>2022</v>
      </c>
      <c r="L44" s="26" t="n">
        <v>2052</v>
      </c>
      <c r="M44" s="26" t="n">
        <v>899</v>
      </c>
      <c r="N44" s="27" t="n">
        <f aca="false">(M44/L44)*100</f>
        <v>43.8109161793372</v>
      </c>
    </row>
    <row r="45" customFormat="false" ht="16.5" hidden="false" customHeight="true" outlineLevel="0" collapsed="false">
      <c r="A45" s="58"/>
      <c r="B45" s="25" t="s">
        <v>22</v>
      </c>
      <c r="C45" s="26" t="n">
        <v>20212</v>
      </c>
      <c r="D45" s="26" t="n">
        <v>20212</v>
      </c>
      <c r="E45" s="26" t="n">
        <v>13520</v>
      </c>
      <c r="F45" s="27" t="n">
        <f aca="false">(E45/D45)*100</f>
        <v>66.8909558678013</v>
      </c>
      <c r="G45" s="26" t="n">
        <v>31731</v>
      </c>
      <c r="H45" s="26" t="n">
        <v>31731</v>
      </c>
      <c r="I45" s="26" t="n">
        <v>24654</v>
      </c>
      <c r="J45" s="27" t="n">
        <f aca="false">(I45/H45)*100</f>
        <v>77.6968894771675</v>
      </c>
      <c r="K45" s="26" t="n">
        <v>4932</v>
      </c>
      <c r="L45" s="26" t="n">
        <v>4932</v>
      </c>
      <c r="M45" s="26" t="n">
        <v>3449</v>
      </c>
      <c r="N45" s="27" t="n">
        <f aca="false">(M45/L45)*100</f>
        <v>69.9310624493106</v>
      </c>
    </row>
    <row r="46" customFormat="false" ht="16.5" hidden="false" customHeight="true" outlineLevel="0" collapsed="false">
      <c r="A46" s="58" t="s">
        <v>23</v>
      </c>
      <c r="B46" s="35" t="s">
        <v>24</v>
      </c>
      <c r="C46" s="26"/>
      <c r="D46" s="26"/>
      <c r="E46" s="26"/>
      <c r="F46" s="27"/>
      <c r="G46" s="30"/>
      <c r="H46" s="26"/>
      <c r="I46" s="26"/>
      <c r="J46" s="27"/>
      <c r="K46" s="26"/>
      <c r="L46" s="26"/>
      <c r="M46" s="26"/>
      <c r="N46" s="27"/>
    </row>
    <row r="47" customFormat="false" ht="16.5" hidden="false" customHeight="true" outlineLevel="0" collapsed="false">
      <c r="A47" s="58"/>
      <c r="B47" s="25" t="s">
        <v>25</v>
      </c>
      <c r="C47" s="26" t="n">
        <v>118962</v>
      </c>
      <c r="D47" s="26" t="n">
        <v>120042</v>
      </c>
      <c r="E47" s="26" t="n">
        <v>92705</v>
      </c>
      <c r="F47" s="27" t="n">
        <f aca="false">(E47/D47)*100</f>
        <v>77.2271371686576</v>
      </c>
      <c r="G47" s="26" t="n">
        <v>154169</v>
      </c>
      <c r="H47" s="26" t="n">
        <v>155063</v>
      </c>
      <c r="I47" s="26" t="n">
        <v>115179</v>
      </c>
      <c r="J47" s="27" t="n">
        <f aca="false">(I47/H47)*100</f>
        <v>74.278841503131</v>
      </c>
      <c r="K47" s="26" t="n">
        <v>58886</v>
      </c>
      <c r="L47" s="26" t="n">
        <v>62477</v>
      </c>
      <c r="M47" s="26" t="n">
        <v>50878</v>
      </c>
      <c r="N47" s="27" t="n">
        <f aca="false">(M47/L47)*100</f>
        <v>81.434767994622</v>
      </c>
    </row>
    <row r="48" customFormat="false" ht="16.5" hidden="false" customHeight="true" outlineLevel="0" collapsed="false">
      <c r="A48" s="58" t="s">
        <v>26</v>
      </c>
      <c r="B48" s="35" t="s">
        <v>27</v>
      </c>
      <c r="D48" s="26"/>
      <c r="E48" s="26"/>
      <c r="F48" s="27"/>
      <c r="G48" s="30"/>
      <c r="H48" s="26"/>
      <c r="I48" s="26"/>
      <c r="J48" s="27"/>
      <c r="K48" s="26"/>
      <c r="L48" s="26"/>
      <c r="M48" s="26"/>
      <c r="N48" s="27"/>
    </row>
    <row r="49" customFormat="false" ht="16.5" hidden="false" customHeight="true" outlineLevel="0" collapsed="false">
      <c r="A49" s="58"/>
      <c r="B49" s="25" t="s">
        <v>28</v>
      </c>
      <c r="C49" s="26" t="n">
        <v>7247</v>
      </c>
      <c r="D49" s="26" t="n">
        <v>7346</v>
      </c>
      <c r="E49" s="26" t="n">
        <v>4928</v>
      </c>
      <c r="F49" s="27" t="n">
        <f aca="false">(E49/D49)*100</f>
        <v>67.084127416281</v>
      </c>
      <c r="G49" s="26" t="n">
        <v>346</v>
      </c>
      <c r="H49" s="26" t="n">
        <v>346</v>
      </c>
      <c r="I49" s="26" t="n">
        <v>124</v>
      </c>
      <c r="J49" s="27" t="n">
        <f aca="false">(I49/H49)*100</f>
        <v>35.8381502890173</v>
      </c>
      <c r="K49" s="26" t="n">
        <v>2592</v>
      </c>
      <c r="L49" s="26" t="n">
        <v>2592</v>
      </c>
      <c r="M49" s="26" t="n">
        <v>821</v>
      </c>
      <c r="N49" s="27" t="n">
        <f aca="false">(M49/L49)*100</f>
        <v>31.6743827160494</v>
      </c>
    </row>
    <row r="50" customFormat="false" ht="16.5" hidden="false" customHeight="true" outlineLevel="0" collapsed="false">
      <c r="A50" s="58"/>
      <c r="B50" s="25" t="s">
        <v>29</v>
      </c>
      <c r="C50" s="26" t="n">
        <v>8458</v>
      </c>
      <c r="D50" s="26" t="n">
        <v>8458</v>
      </c>
      <c r="E50" s="26" t="n">
        <v>5563</v>
      </c>
      <c r="F50" s="27" t="n">
        <f aca="false">(E50/D50)*100</f>
        <v>65.7720501300544</v>
      </c>
      <c r="G50" s="26"/>
      <c r="H50" s="26"/>
      <c r="I50" s="26"/>
      <c r="J50" s="27"/>
      <c r="K50" s="26" t="n">
        <v>3153</v>
      </c>
      <c r="L50" s="26" t="n">
        <v>3153</v>
      </c>
      <c r="M50" s="26" t="n">
        <v>1834</v>
      </c>
      <c r="N50" s="27" t="n">
        <f aca="false">(M50/L50)*100</f>
        <v>58.1668252457977</v>
      </c>
    </row>
    <row r="51" customFormat="false" ht="16.5" hidden="false" customHeight="true" outlineLevel="0" collapsed="false">
      <c r="A51" s="58"/>
      <c r="B51" s="25" t="s">
        <v>30</v>
      </c>
      <c r="C51" s="26" t="n">
        <v>38840</v>
      </c>
      <c r="D51" s="26" t="n">
        <v>38840</v>
      </c>
      <c r="E51" s="26" t="n">
        <v>25078</v>
      </c>
      <c r="F51" s="27" t="n">
        <f aca="false">(E51/D51)*100</f>
        <v>64.56745623069</v>
      </c>
      <c r="G51" s="26" t="n">
        <v>54826</v>
      </c>
      <c r="H51" s="26" t="n">
        <v>54826</v>
      </c>
      <c r="I51" s="26" t="n">
        <v>26799</v>
      </c>
      <c r="J51" s="27" t="n">
        <f aca="false">(I51/H51)*100</f>
        <v>48.8800933863495</v>
      </c>
      <c r="K51" s="26" t="n">
        <v>10249</v>
      </c>
      <c r="L51" s="26" t="n">
        <v>14766</v>
      </c>
      <c r="M51" s="26" t="n">
        <v>13313</v>
      </c>
      <c r="N51" s="27" t="n">
        <f aca="false">(M51/L51)*100</f>
        <v>90.1598266287417</v>
      </c>
    </row>
    <row r="52" customFormat="false" ht="16.5" hidden="false" customHeight="true" outlineLevel="0" collapsed="false">
      <c r="A52" s="58"/>
      <c r="B52" s="25" t="s">
        <v>31</v>
      </c>
      <c r="C52" s="26" t="n">
        <v>39560</v>
      </c>
      <c r="D52" s="26" t="n">
        <v>43639</v>
      </c>
      <c r="E52" s="26" t="n">
        <v>28259</v>
      </c>
      <c r="F52" s="27" t="n">
        <f aca="false">(E52/D52)*100</f>
        <v>64.7562959737849</v>
      </c>
      <c r="G52" s="26" t="n">
        <v>23448</v>
      </c>
      <c r="H52" s="26" t="n">
        <v>23448</v>
      </c>
      <c r="I52" s="26" t="n">
        <v>15254</v>
      </c>
      <c r="J52" s="27" t="n">
        <f aca="false">(I52/H52)*100</f>
        <v>65.0545888775162</v>
      </c>
      <c r="K52" s="59" t="n">
        <v>9466</v>
      </c>
      <c r="L52" s="26" t="n">
        <v>9466</v>
      </c>
      <c r="M52" s="26" t="n">
        <v>5441</v>
      </c>
      <c r="N52" s="27" t="n">
        <f aca="false">(M52/L52)*100</f>
        <v>57.4793999577435</v>
      </c>
    </row>
    <row r="53" customFormat="false" ht="16.5" hidden="false" customHeight="true" outlineLevel="0" collapsed="false">
      <c r="A53" s="58" t="s">
        <v>32</v>
      </c>
      <c r="B53" s="35" t="s">
        <v>33</v>
      </c>
      <c r="C53" s="60"/>
      <c r="D53" s="60"/>
      <c r="E53" s="26"/>
      <c r="F53" s="27"/>
      <c r="G53" s="30"/>
      <c r="H53" s="26"/>
      <c r="I53" s="26"/>
      <c r="J53" s="27"/>
      <c r="K53" s="26"/>
      <c r="L53" s="26"/>
      <c r="M53" s="26"/>
      <c r="N53" s="27"/>
    </row>
    <row r="54" customFormat="false" ht="16.5" hidden="false" customHeight="true" outlineLevel="0" collapsed="false">
      <c r="A54" s="58"/>
      <c r="B54" s="25" t="s">
        <v>34</v>
      </c>
      <c r="C54" s="26" t="n">
        <v>30723</v>
      </c>
      <c r="D54" s="26" t="n">
        <v>33427</v>
      </c>
      <c r="E54" s="26" t="n">
        <v>23096</v>
      </c>
      <c r="F54" s="27" t="n">
        <f aca="false">(E54/D54)*100</f>
        <v>69.0938462919197</v>
      </c>
      <c r="G54" s="26"/>
      <c r="H54" s="26"/>
      <c r="I54" s="26"/>
      <c r="J54" s="27"/>
      <c r="K54" s="26" t="n">
        <v>6502</v>
      </c>
      <c r="L54" s="26" t="n">
        <v>6762</v>
      </c>
      <c r="M54" s="26" t="n">
        <v>4007</v>
      </c>
      <c r="N54" s="27" t="n">
        <f aca="false">(M54/L54)*100</f>
        <v>59.2576160899142</v>
      </c>
    </row>
    <row r="55" customFormat="false" ht="16.5" hidden="false" customHeight="true" outlineLevel="0" collapsed="false">
      <c r="A55" s="58"/>
      <c r="B55" s="25" t="s">
        <v>35</v>
      </c>
      <c r="C55" s="26" t="n">
        <v>461</v>
      </c>
      <c r="D55" s="26" t="n">
        <v>461</v>
      </c>
      <c r="E55" s="26" t="n">
        <v>215</v>
      </c>
      <c r="F55" s="27" t="n">
        <f aca="false">(E55/D55)*100</f>
        <v>46.6377440347072</v>
      </c>
      <c r="G55" s="26"/>
      <c r="H55" s="26"/>
      <c r="I55" s="26"/>
      <c r="J55" s="27"/>
      <c r="K55" s="26" t="n">
        <v>230</v>
      </c>
      <c r="L55" s="26" t="n">
        <v>230</v>
      </c>
      <c r="M55" s="26" t="n">
        <v>203</v>
      </c>
      <c r="N55" s="27" t="n">
        <f aca="false">(M55/L55)*100</f>
        <v>88.2608695652174</v>
      </c>
    </row>
    <row r="56" customFormat="false" ht="16.5" hidden="false" customHeight="true" outlineLevel="0" collapsed="false">
      <c r="A56" s="58"/>
      <c r="B56" s="25" t="s">
        <v>36</v>
      </c>
      <c r="C56" s="26"/>
      <c r="D56" s="26"/>
      <c r="E56" s="26"/>
      <c r="F56" s="27"/>
      <c r="G56" s="26"/>
      <c r="H56" s="26"/>
      <c r="I56" s="26"/>
      <c r="J56" s="27"/>
      <c r="K56" s="26"/>
      <c r="L56" s="26"/>
      <c r="M56" s="26"/>
      <c r="N56" s="27"/>
    </row>
    <row r="57" customFormat="false" ht="16.5" hidden="false" customHeight="true" outlineLevel="0" collapsed="false">
      <c r="A57" s="58"/>
      <c r="B57" s="25" t="s">
        <v>37</v>
      </c>
      <c r="C57" s="26" t="n">
        <v>66840</v>
      </c>
      <c r="D57" s="26" t="n">
        <v>68678</v>
      </c>
      <c r="E57" s="26" t="n">
        <v>49913</v>
      </c>
      <c r="F57" s="27" t="n">
        <f aca="false">(E57/D57)*100</f>
        <v>72.6768397448965</v>
      </c>
      <c r="G57" s="26" t="n">
        <v>60</v>
      </c>
      <c r="H57" s="26" t="n">
        <v>60</v>
      </c>
      <c r="I57" s="26" t="n">
        <v>55</v>
      </c>
      <c r="J57" s="27" t="n">
        <f aca="false">I57/H57*100</f>
        <v>91.6666666666667</v>
      </c>
      <c r="K57" s="26" t="n">
        <v>29016</v>
      </c>
      <c r="L57" s="26" t="n">
        <v>19249</v>
      </c>
      <c r="M57" s="26" t="n">
        <v>12177</v>
      </c>
      <c r="N57" s="27" t="n">
        <f aca="false">(M57/L57)*100</f>
        <v>63.2604291132007</v>
      </c>
    </row>
    <row r="58" customFormat="false" ht="16.5" hidden="false" customHeight="true" outlineLevel="0" collapsed="false">
      <c r="A58" s="58" t="s">
        <v>38</v>
      </c>
      <c r="B58" s="35" t="s">
        <v>39</v>
      </c>
      <c r="C58" s="30"/>
      <c r="D58" s="26"/>
      <c r="E58" s="26"/>
      <c r="F58" s="27"/>
      <c r="G58" s="30"/>
      <c r="H58" s="26"/>
      <c r="I58" s="26"/>
      <c r="J58" s="27"/>
      <c r="K58" s="26"/>
      <c r="L58" s="26"/>
      <c r="M58" s="26"/>
      <c r="N58" s="27"/>
    </row>
    <row r="59" customFormat="false" ht="16.5" hidden="false" customHeight="true" outlineLevel="0" collapsed="false">
      <c r="A59" s="58"/>
      <c r="B59" s="25" t="s">
        <v>40</v>
      </c>
      <c r="C59" s="26" t="n">
        <v>30109</v>
      </c>
      <c r="D59" s="26" t="n">
        <v>30109</v>
      </c>
      <c r="E59" s="26" t="n">
        <v>14720</v>
      </c>
      <c r="F59" s="27" t="n">
        <f aca="false">(E59/D59)*100</f>
        <v>48.8890365007141</v>
      </c>
      <c r="G59" s="26"/>
      <c r="H59" s="26"/>
      <c r="I59" s="26"/>
      <c r="J59" s="27"/>
      <c r="K59" s="26" t="n">
        <v>32706</v>
      </c>
      <c r="L59" s="26" t="n">
        <v>32694</v>
      </c>
      <c r="M59" s="26" t="n">
        <v>10389</v>
      </c>
      <c r="N59" s="27" t="n">
        <f aca="false">(M59/L59)*100</f>
        <v>31.7764727472931</v>
      </c>
    </row>
    <row r="60" customFormat="false" ht="16.5" hidden="false" customHeight="true" outlineLevel="0" collapsed="false">
      <c r="A60" s="58"/>
      <c r="B60" s="25" t="s">
        <v>41</v>
      </c>
      <c r="C60" s="26" t="n">
        <v>5034</v>
      </c>
      <c r="D60" s="26" t="n">
        <v>5034</v>
      </c>
      <c r="E60" s="26" t="n">
        <v>4018</v>
      </c>
      <c r="F60" s="27" t="n">
        <f aca="false">(E60/D60)*100</f>
        <v>79.8172427493047</v>
      </c>
      <c r="G60" s="26" t="n">
        <v>300</v>
      </c>
      <c r="H60" s="26" t="n">
        <v>300</v>
      </c>
      <c r="I60" s="26" t="n">
        <v>79</v>
      </c>
      <c r="J60" s="27" t="n">
        <f aca="false">(I60/H60)*100</f>
        <v>26.3333333333333</v>
      </c>
      <c r="K60" s="26" t="n">
        <v>3543</v>
      </c>
      <c r="L60" s="26" t="n">
        <v>3543</v>
      </c>
      <c r="M60" s="26" t="n">
        <v>5475</v>
      </c>
      <c r="N60" s="27" t="n">
        <f aca="false">(M60/L60)*100</f>
        <v>154.530059271804</v>
      </c>
    </row>
    <row r="61" customFormat="false" ht="16.5" hidden="false" customHeight="true" outlineLevel="0" collapsed="false">
      <c r="A61" s="61"/>
      <c r="B61" s="62" t="s">
        <v>42</v>
      </c>
      <c r="C61" s="63" t="n">
        <f aca="false">SUM(C40:C60)-C56</f>
        <v>677363</v>
      </c>
      <c r="D61" s="63" t="n">
        <f aca="false">SUM(D40:D60)-D56</f>
        <v>687572</v>
      </c>
      <c r="E61" s="63" t="n">
        <f aca="false">SUM(E40:E60)-E56</f>
        <v>462278</v>
      </c>
      <c r="F61" s="40" t="n">
        <f aca="false">(E61/D61)*100</f>
        <v>67.2333951935216</v>
      </c>
      <c r="G61" s="63" t="n">
        <f aca="false">SUM(G40:G60)-G56</f>
        <v>523958</v>
      </c>
      <c r="H61" s="63" t="n">
        <f aca="false">SUM(H40:H60)-H56</f>
        <v>526358</v>
      </c>
      <c r="I61" s="63" t="n">
        <f aca="false">SUM(I40:I60)-I56</f>
        <v>312268</v>
      </c>
      <c r="J61" s="40" t="n">
        <f aca="false">(I61/H61)*100</f>
        <v>59.3261620418042</v>
      </c>
      <c r="K61" s="63" t="n">
        <f aca="false">SUM(K40:K60)-K56</f>
        <v>252397</v>
      </c>
      <c r="L61" s="63" t="n">
        <f aca="false">SUM(L40:L60)-L56</f>
        <v>251016</v>
      </c>
      <c r="M61" s="63" t="n">
        <f aca="false">SUM(M40:M60)-M56</f>
        <v>170255</v>
      </c>
      <c r="N61" s="40" t="n">
        <f aca="false">(M61/L61)*100</f>
        <v>67.826353698569</v>
      </c>
    </row>
    <row r="62" customFormat="false" ht="16.5" hidden="false" customHeight="true" outlineLevel="0" collapsed="false">
      <c r="A62" s="41"/>
      <c r="B62" s="42" t="s">
        <v>43</v>
      </c>
      <c r="C62" s="43"/>
      <c r="D62" s="43"/>
      <c r="E62" s="43"/>
      <c r="F62" s="44"/>
      <c r="G62" s="43"/>
      <c r="H62" s="43"/>
      <c r="I62" s="43"/>
      <c r="J62" s="44"/>
      <c r="K62" s="43"/>
      <c r="L62" s="43"/>
      <c r="M62" s="43"/>
      <c r="N62" s="44"/>
      <c r="O62" s="64"/>
    </row>
    <row r="63" s="64" customFormat="true" ht="16.5" hidden="false" customHeight="true" outlineLevel="0" collapsed="false">
      <c r="A63" s="46"/>
      <c r="B63" s="47" t="s">
        <v>44</v>
      </c>
      <c r="C63" s="48" t="n">
        <f aca="false">C61+C62</f>
        <v>677363</v>
      </c>
      <c r="D63" s="48" t="n">
        <f aca="false">D61+D62</f>
        <v>687572</v>
      </c>
      <c r="E63" s="48" t="n">
        <f aca="false">E61+E62</f>
        <v>462278</v>
      </c>
      <c r="F63" s="50" t="n">
        <f aca="false">(E63/D63)*100</f>
        <v>67.2333951935216</v>
      </c>
      <c r="G63" s="48" t="n">
        <f aca="false">G61+G62</f>
        <v>523958</v>
      </c>
      <c r="H63" s="48" t="n">
        <f aca="false">H61+H62</f>
        <v>526358</v>
      </c>
      <c r="I63" s="48" t="n">
        <f aca="false">I61+I62</f>
        <v>312268</v>
      </c>
      <c r="J63" s="50" t="n">
        <f aca="false">(I63/H63)*100</f>
        <v>59.3261620418042</v>
      </c>
      <c r="K63" s="48" t="n">
        <f aca="false">K61+K62</f>
        <v>252397</v>
      </c>
      <c r="L63" s="48" t="n">
        <f aca="false">L61+L62</f>
        <v>251016</v>
      </c>
      <c r="M63" s="48" t="n">
        <f aca="false">M61+M62</f>
        <v>170255</v>
      </c>
      <c r="N63" s="51" t="n">
        <f aca="false">(M63/L63)*100</f>
        <v>67.826353698569</v>
      </c>
      <c r="O63" s="0"/>
    </row>
    <row r="64" customFormat="false" ht="13.5" hidden="false" customHeight="false" outlineLevel="0" collapsed="false"/>
    <row r="71" customFormat="false" ht="13.5" hidden="false" customHeight="false" outlineLevel="0" collapsed="false"/>
    <row r="72" customFormat="false" ht="13.5" hidden="false" customHeight="true" outlineLevel="0" collapsed="false">
      <c r="A72" s="7" t="s">
        <v>4</v>
      </c>
      <c r="B72" s="8" t="s">
        <v>5</v>
      </c>
      <c r="C72" s="9" t="s">
        <v>48</v>
      </c>
      <c r="D72" s="9"/>
      <c r="E72" s="9"/>
      <c r="F72" s="9"/>
      <c r="G72" s="9" t="s">
        <v>49</v>
      </c>
      <c r="H72" s="9"/>
      <c r="I72" s="9"/>
      <c r="J72" s="54" t="s">
        <v>50</v>
      </c>
      <c r="K72" s="54"/>
      <c r="L72" s="54"/>
      <c r="M72" s="54"/>
      <c r="N72" s="54"/>
    </row>
    <row r="73" customFormat="false" ht="13.5" hidden="false" customHeight="true" outlineLevel="0" collapsed="false">
      <c r="A73" s="7"/>
      <c r="B73" s="8"/>
      <c r="C73" s="55" t="s">
        <v>9</v>
      </c>
      <c r="D73" s="55" t="s">
        <v>10</v>
      </c>
      <c r="E73" s="12" t="s">
        <v>11</v>
      </c>
      <c r="F73" s="13" t="s">
        <v>12</v>
      </c>
      <c r="G73" s="55" t="s">
        <v>9</v>
      </c>
      <c r="H73" s="55" t="s">
        <v>10</v>
      </c>
      <c r="I73" s="12" t="s">
        <v>11</v>
      </c>
      <c r="J73" s="13" t="s">
        <v>12</v>
      </c>
      <c r="K73" s="55" t="s">
        <v>9</v>
      </c>
      <c r="L73" s="55" t="s">
        <v>10</v>
      </c>
      <c r="M73" s="12" t="s">
        <v>11</v>
      </c>
      <c r="N73" s="14" t="s">
        <v>12</v>
      </c>
    </row>
    <row r="74" customFormat="false" ht="13.5" hidden="false" customHeight="true" outlineLevel="0" collapsed="false">
      <c r="A74" s="7"/>
      <c r="B74" s="8"/>
      <c r="C74" s="16" t="s">
        <v>13</v>
      </c>
      <c r="D74" s="16"/>
      <c r="E74" s="16"/>
      <c r="F74" s="16" t="s">
        <v>14</v>
      </c>
      <c r="G74" s="16" t="s">
        <v>13</v>
      </c>
      <c r="H74" s="16"/>
      <c r="I74" s="16"/>
      <c r="J74" s="16" t="s">
        <v>14</v>
      </c>
      <c r="K74" s="16" t="s">
        <v>13</v>
      </c>
      <c r="L74" s="16"/>
      <c r="M74" s="16"/>
      <c r="N74" s="17" t="s">
        <v>14</v>
      </c>
    </row>
    <row r="75" customFormat="false" ht="16.5" hidden="false" customHeight="true" outlineLevel="0" collapsed="false">
      <c r="A75" s="21" t="s">
        <v>15</v>
      </c>
      <c r="B75" s="22" t="s">
        <v>16</v>
      </c>
      <c r="C75" s="65"/>
      <c r="D75" s="65"/>
      <c r="E75" s="65"/>
      <c r="F75" s="66"/>
      <c r="G75" s="65"/>
      <c r="H75" s="65"/>
      <c r="I75" s="65"/>
      <c r="J75" s="66"/>
      <c r="K75" s="65"/>
      <c r="L75" s="65"/>
      <c r="M75" s="65"/>
      <c r="N75" s="66"/>
    </row>
    <row r="76" customFormat="false" ht="16.5" hidden="false" customHeight="true" outlineLevel="0" collapsed="false">
      <c r="A76" s="58"/>
      <c r="B76" s="25" t="s">
        <v>17</v>
      </c>
      <c r="C76" s="26"/>
      <c r="D76" s="26"/>
      <c r="E76" s="26"/>
      <c r="F76" s="27"/>
      <c r="G76" s="26"/>
      <c r="H76" s="26"/>
      <c r="I76" s="26"/>
      <c r="J76" s="27"/>
      <c r="K76" s="26"/>
      <c r="L76" s="26"/>
      <c r="M76" s="26"/>
      <c r="N76" s="27"/>
    </row>
    <row r="77" customFormat="false" ht="16.5" hidden="false" customHeight="true" outlineLevel="0" collapsed="false">
      <c r="A77" s="58" t="s">
        <v>18</v>
      </c>
      <c r="B77" s="29" t="s">
        <v>19</v>
      </c>
      <c r="C77" s="26"/>
      <c r="D77" s="26"/>
      <c r="E77" s="26"/>
      <c r="F77" s="27"/>
      <c r="G77" s="26"/>
      <c r="H77" s="26"/>
      <c r="I77" s="26"/>
      <c r="J77" s="27"/>
      <c r="K77" s="26"/>
      <c r="L77" s="26"/>
      <c r="M77" s="26"/>
      <c r="N77" s="27"/>
    </row>
    <row r="78" customFormat="false" ht="16.5" hidden="false" customHeight="true" outlineLevel="0" collapsed="false">
      <c r="A78" s="58"/>
      <c r="B78" s="25" t="s">
        <v>20</v>
      </c>
      <c r="C78" s="26"/>
      <c r="D78" s="26"/>
      <c r="E78" s="26"/>
      <c r="F78" s="27"/>
      <c r="G78" s="26"/>
      <c r="H78" s="26"/>
      <c r="I78" s="26"/>
      <c r="J78" s="27"/>
      <c r="K78" s="26"/>
      <c r="L78" s="26"/>
      <c r="M78" s="26"/>
      <c r="N78" s="27"/>
    </row>
    <row r="79" customFormat="false" ht="16.5" hidden="false" customHeight="true" outlineLevel="0" collapsed="false">
      <c r="A79" s="58"/>
      <c r="B79" s="25" t="s">
        <v>21</v>
      </c>
      <c r="C79" s="26"/>
      <c r="D79" s="26"/>
      <c r="E79" s="26"/>
      <c r="F79" s="27"/>
      <c r="G79" s="26"/>
      <c r="H79" s="26"/>
      <c r="I79" s="26"/>
      <c r="J79" s="27"/>
      <c r="K79" s="26"/>
      <c r="L79" s="26"/>
      <c r="M79" s="26"/>
      <c r="N79" s="27"/>
    </row>
    <row r="80" customFormat="false" ht="16.5" hidden="false" customHeight="true" outlineLevel="0" collapsed="false">
      <c r="A80" s="58"/>
      <c r="B80" s="25" t="s">
        <v>22</v>
      </c>
      <c r="C80" s="26" t="n">
        <v>390</v>
      </c>
      <c r="D80" s="26" t="n">
        <v>390</v>
      </c>
      <c r="E80" s="26" t="n">
        <v>319</v>
      </c>
      <c r="F80" s="27" t="n">
        <f aca="false">(E80/D80)*100</f>
        <v>81.7948717948718</v>
      </c>
      <c r="G80" s="26"/>
      <c r="H80" s="26"/>
      <c r="I80" s="26"/>
      <c r="J80" s="27"/>
      <c r="K80" s="26"/>
      <c r="L80" s="26"/>
      <c r="M80" s="26"/>
      <c r="N80" s="27"/>
    </row>
    <row r="81" customFormat="false" ht="16.5" hidden="false" customHeight="true" outlineLevel="0" collapsed="false">
      <c r="A81" s="58" t="s">
        <v>23</v>
      </c>
      <c r="B81" s="35" t="s">
        <v>24</v>
      </c>
      <c r="C81" s="26"/>
      <c r="D81" s="26"/>
      <c r="E81" s="26"/>
      <c r="F81" s="27"/>
      <c r="G81" s="26"/>
      <c r="H81" s="26"/>
      <c r="I81" s="26"/>
      <c r="J81" s="27"/>
      <c r="K81" s="26"/>
      <c r="L81" s="26"/>
      <c r="M81" s="26"/>
      <c r="N81" s="27"/>
    </row>
    <row r="82" customFormat="false" ht="16.5" hidden="false" customHeight="true" outlineLevel="0" collapsed="false">
      <c r="A82" s="58"/>
      <c r="B82" s="25" t="s">
        <v>25</v>
      </c>
      <c r="C82" s="26" t="n">
        <v>18716</v>
      </c>
      <c r="D82" s="26" t="n">
        <v>17996</v>
      </c>
      <c r="E82" s="26" t="n">
        <v>12929</v>
      </c>
      <c r="F82" s="27" t="n">
        <f aca="false">E82/D82*100</f>
        <v>71.843743054012</v>
      </c>
      <c r="G82" s="26"/>
      <c r="H82" s="26"/>
      <c r="I82" s="26"/>
      <c r="J82" s="27"/>
      <c r="K82" s="26"/>
      <c r="L82" s="26"/>
      <c r="M82" s="26"/>
      <c r="N82" s="27"/>
    </row>
    <row r="83" customFormat="false" ht="16.5" hidden="false" customHeight="true" outlineLevel="0" collapsed="false">
      <c r="A83" s="58" t="s">
        <v>26</v>
      </c>
      <c r="B83" s="35" t="s">
        <v>27</v>
      </c>
      <c r="C83" s="26"/>
      <c r="D83" s="26"/>
      <c r="E83" s="26"/>
      <c r="F83" s="27"/>
      <c r="G83" s="26"/>
      <c r="H83" s="26"/>
      <c r="I83" s="26"/>
      <c r="J83" s="27"/>
      <c r="K83" s="26"/>
      <c r="L83" s="26"/>
      <c r="M83" s="26"/>
      <c r="N83" s="27"/>
    </row>
    <row r="84" customFormat="false" ht="16.5" hidden="false" customHeight="true" outlineLevel="0" collapsed="false">
      <c r="A84" s="58"/>
      <c r="B84" s="25" t="s">
        <v>28</v>
      </c>
      <c r="C84" s="26"/>
      <c r="D84" s="26" t="n">
        <v>506</v>
      </c>
      <c r="E84" s="26" t="n">
        <v>526</v>
      </c>
      <c r="F84" s="27" t="n">
        <f aca="false">(E84/D84)*100</f>
        <v>103.95256916996</v>
      </c>
      <c r="G84" s="26"/>
      <c r="H84" s="26"/>
      <c r="I84" s="26"/>
      <c r="J84" s="27"/>
      <c r="K84" s="26"/>
      <c r="L84" s="26"/>
      <c r="M84" s="26"/>
      <c r="N84" s="27"/>
    </row>
    <row r="85" customFormat="false" ht="16.5" hidden="false" customHeight="true" outlineLevel="0" collapsed="false">
      <c r="A85" s="58"/>
      <c r="B85" s="25" t="s">
        <v>29</v>
      </c>
      <c r="C85" s="26" t="n">
        <v>645</v>
      </c>
      <c r="D85" s="26" t="n">
        <v>645</v>
      </c>
      <c r="E85" s="26" t="n">
        <v>207</v>
      </c>
      <c r="F85" s="27" t="n">
        <f aca="false">(E85/D85)*100</f>
        <v>32.093023255814</v>
      </c>
      <c r="G85" s="26"/>
      <c r="H85" s="26"/>
      <c r="I85" s="26"/>
      <c r="J85" s="27"/>
      <c r="K85" s="26"/>
      <c r="L85" s="26"/>
      <c r="M85" s="26"/>
      <c r="N85" s="27"/>
    </row>
    <row r="86" customFormat="false" ht="16.5" hidden="false" customHeight="true" outlineLevel="0" collapsed="false">
      <c r="A86" s="58"/>
      <c r="B86" s="25" t="s">
        <v>30</v>
      </c>
      <c r="C86" s="26"/>
      <c r="D86" s="26" t="n">
        <v>3449</v>
      </c>
      <c r="E86" s="26" t="n">
        <v>2542</v>
      </c>
      <c r="F86" s="27" t="n">
        <f aca="false">E86/D86*100</f>
        <v>73.7025224702812</v>
      </c>
      <c r="G86" s="26"/>
      <c r="H86" s="26"/>
      <c r="I86" s="26"/>
      <c r="J86" s="27"/>
      <c r="K86" s="26"/>
      <c r="L86" s="26"/>
      <c r="M86" s="26"/>
      <c r="N86" s="27"/>
    </row>
    <row r="87" customFormat="false" ht="16.5" hidden="false" customHeight="true" outlineLevel="0" collapsed="false">
      <c r="A87" s="58"/>
      <c r="B87" s="25" t="s">
        <v>31</v>
      </c>
      <c r="C87" s="26"/>
      <c r="D87" s="26"/>
      <c r="E87" s="26"/>
      <c r="F87" s="27"/>
      <c r="G87" s="26"/>
      <c r="H87" s="26"/>
      <c r="I87" s="26"/>
      <c r="J87" s="27"/>
      <c r="K87" s="26"/>
      <c r="L87" s="26"/>
      <c r="M87" s="26"/>
      <c r="N87" s="27"/>
    </row>
    <row r="88" customFormat="false" ht="16.5" hidden="false" customHeight="true" outlineLevel="0" collapsed="false">
      <c r="A88" s="58" t="s">
        <v>32</v>
      </c>
      <c r="B88" s="35" t="s">
        <v>33</v>
      </c>
      <c r="C88" s="26"/>
      <c r="D88" s="26"/>
      <c r="E88" s="26"/>
      <c r="F88" s="27"/>
      <c r="G88" s="26"/>
      <c r="H88" s="26"/>
      <c r="I88" s="26"/>
      <c r="J88" s="27"/>
      <c r="K88" s="26"/>
      <c r="L88" s="26"/>
      <c r="M88" s="26"/>
      <c r="N88" s="27"/>
    </row>
    <row r="89" customFormat="false" ht="16.5" hidden="false" customHeight="true" outlineLevel="0" collapsed="false">
      <c r="A89" s="58"/>
      <c r="B89" s="25" t="s">
        <v>34</v>
      </c>
      <c r="C89" s="26"/>
      <c r="D89" s="26"/>
      <c r="E89" s="26"/>
      <c r="F89" s="27"/>
      <c r="G89" s="26"/>
      <c r="H89" s="26"/>
      <c r="I89" s="26"/>
      <c r="J89" s="27"/>
      <c r="K89" s="26"/>
      <c r="L89" s="26"/>
      <c r="M89" s="26"/>
      <c r="N89" s="27"/>
    </row>
    <row r="90" customFormat="false" ht="16.5" hidden="false" customHeight="true" outlineLevel="0" collapsed="false">
      <c r="A90" s="58"/>
      <c r="B90" s="25" t="s">
        <v>35</v>
      </c>
      <c r="C90" s="26"/>
      <c r="D90" s="26"/>
      <c r="E90" s="26"/>
      <c r="F90" s="27"/>
      <c r="G90" s="26" t="n">
        <v>200</v>
      </c>
      <c r="H90" s="26" t="n">
        <v>50</v>
      </c>
      <c r="I90" s="26"/>
      <c r="J90" s="27"/>
      <c r="K90" s="26"/>
      <c r="L90" s="26"/>
      <c r="M90" s="26"/>
      <c r="N90" s="27"/>
    </row>
    <row r="91" customFormat="false" ht="16.5" hidden="false" customHeight="true" outlineLevel="0" collapsed="false">
      <c r="A91" s="58"/>
      <c r="B91" s="36" t="s">
        <v>36</v>
      </c>
      <c r="C91" s="28"/>
      <c r="D91" s="28"/>
      <c r="E91" s="28"/>
      <c r="F91" s="37"/>
      <c r="G91" s="28" t="n">
        <v>200</v>
      </c>
      <c r="H91" s="28" t="n">
        <v>50</v>
      </c>
      <c r="I91" s="28"/>
      <c r="J91" s="37"/>
      <c r="K91" s="45"/>
      <c r="L91" s="28"/>
      <c r="M91" s="28"/>
      <c r="N91" s="37"/>
    </row>
    <row r="92" customFormat="false" ht="16.5" hidden="false" customHeight="true" outlineLevel="0" collapsed="false">
      <c r="A92" s="58"/>
      <c r="B92" s="25" t="s">
        <v>37</v>
      </c>
      <c r="C92" s="26"/>
      <c r="D92" s="26"/>
      <c r="E92" s="26"/>
      <c r="F92" s="27"/>
      <c r="G92" s="26"/>
      <c r="H92" s="26"/>
      <c r="I92" s="26"/>
      <c r="J92" s="27"/>
      <c r="K92" s="43"/>
      <c r="L92" s="26"/>
      <c r="M92" s="26"/>
      <c r="N92" s="27"/>
    </row>
    <row r="93" customFormat="false" ht="16.5" hidden="false" customHeight="true" outlineLevel="0" collapsed="false">
      <c r="A93" s="58" t="s">
        <v>38</v>
      </c>
      <c r="B93" s="35" t="s">
        <v>39</v>
      </c>
      <c r="C93" s="26"/>
      <c r="D93" s="26"/>
      <c r="E93" s="26"/>
      <c r="F93" s="27"/>
      <c r="G93" s="26"/>
      <c r="H93" s="26"/>
      <c r="I93" s="26"/>
      <c r="J93" s="27"/>
      <c r="K93" s="26"/>
      <c r="L93" s="67"/>
      <c r="M93" s="26"/>
      <c r="N93" s="27"/>
    </row>
    <row r="94" customFormat="false" ht="16.5" hidden="false" customHeight="true" outlineLevel="0" collapsed="false">
      <c r="A94" s="58"/>
      <c r="B94" s="25" t="s">
        <v>40</v>
      </c>
      <c r="C94" s="26"/>
      <c r="D94" s="26"/>
      <c r="E94" s="26"/>
      <c r="F94" s="27"/>
      <c r="G94" s="26"/>
      <c r="H94" s="26"/>
      <c r="I94" s="26"/>
      <c r="J94" s="44"/>
      <c r="K94" s="68" t="n">
        <v>81000</v>
      </c>
      <c r="L94" s="26" t="n">
        <v>136316</v>
      </c>
      <c r="M94" s="26" t="n">
        <v>103500</v>
      </c>
      <c r="N94" s="27" t="n">
        <f aca="false">(M94/L94)*100</f>
        <v>75.9265236656005</v>
      </c>
    </row>
    <row r="95" customFormat="false" ht="16.5" hidden="false" customHeight="true" outlineLevel="0" collapsed="false">
      <c r="A95" s="58"/>
      <c r="B95" s="25" t="s">
        <v>41</v>
      </c>
      <c r="C95" s="26"/>
      <c r="D95" s="26"/>
      <c r="E95" s="26"/>
      <c r="F95" s="27"/>
      <c r="G95" s="26"/>
      <c r="H95" s="26"/>
      <c r="I95" s="26"/>
      <c r="J95" s="44"/>
      <c r="K95" s="26"/>
      <c r="L95" s="26"/>
      <c r="M95" s="26"/>
      <c r="N95" s="27"/>
    </row>
    <row r="96" customFormat="false" ht="16.5" hidden="false" customHeight="true" outlineLevel="0" collapsed="false">
      <c r="A96" s="61"/>
      <c r="B96" s="62" t="s">
        <v>42</v>
      </c>
      <c r="C96" s="63" t="n">
        <f aca="false">SUM(C75:C95)-C91</f>
        <v>19751</v>
      </c>
      <c r="D96" s="63" t="n">
        <f aca="false">SUM(D75:D95)-D91</f>
        <v>22986</v>
      </c>
      <c r="E96" s="63" t="n">
        <f aca="false">SUM(E75:E95)-E91</f>
        <v>16523</v>
      </c>
      <c r="F96" s="40" t="n">
        <f aca="false">(E96/D96)*100</f>
        <v>71.8828852344906</v>
      </c>
      <c r="G96" s="63" t="n">
        <f aca="false">SUM(G75:G95)-G91</f>
        <v>200</v>
      </c>
      <c r="H96" s="63" t="n">
        <f aca="false">SUM(H75:H95)-H91</f>
        <v>50</v>
      </c>
      <c r="I96" s="63"/>
      <c r="J96" s="63"/>
      <c r="K96" s="63" t="n">
        <f aca="false">SUM(K75:K95)-K91</f>
        <v>81000</v>
      </c>
      <c r="L96" s="63" t="n">
        <f aca="false">SUM(L75:L95)-L91</f>
        <v>136316</v>
      </c>
      <c r="M96" s="63" t="n">
        <f aca="false">SUM(M75:M95)-M91</f>
        <v>103500</v>
      </c>
      <c r="N96" s="69" t="n">
        <f aca="false">SUM(N75:N95)</f>
        <v>75.9265236656005</v>
      </c>
    </row>
    <row r="97" customFormat="false" ht="16.5" hidden="false" customHeight="true" outlineLevel="0" collapsed="false">
      <c r="A97" s="41"/>
      <c r="B97" s="42" t="s">
        <v>43</v>
      </c>
      <c r="C97" s="43"/>
      <c r="D97" s="43"/>
      <c r="E97" s="43"/>
      <c r="F97" s="44"/>
      <c r="G97" s="43" t="n">
        <v>234268</v>
      </c>
      <c r="H97" s="43" t="n">
        <v>316549</v>
      </c>
      <c r="I97" s="43" t="n">
        <v>236089</v>
      </c>
      <c r="J97" s="27" t="n">
        <f aca="false">(I97/H97)*100</f>
        <v>74.5821342035514</v>
      </c>
      <c r="K97" s="43"/>
      <c r="L97" s="43" t="n">
        <v>7223</v>
      </c>
      <c r="M97" s="43" t="n">
        <v>5846</v>
      </c>
      <c r="N97" s="44"/>
    </row>
    <row r="98" s="64" customFormat="true" ht="17.25" hidden="false" customHeight="false" outlineLevel="0" collapsed="false">
      <c r="A98" s="46"/>
      <c r="B98" s="47" t="s">
        <v>44</v>
      </c>
      <c r="C98" s="48" t="n">
        <f aca="false">C96+C97</f>
        <v>19751</v>
      </c>
      <c r="D98" s="48" t="n">
        <f aca="false">D96+D97</f>
        <v>22986</v>
      </c>
      <c r="E98" s="48" t="n">
        <f aca="false">E96+E97</f>
        <v>16523</v>
      </c>
      <c r="F98" s="50" t="n">
        <f aca="false">(E98/D98)*100</f>
        <v>71.8828852344906</v>
      </c>
      <c r="G98" s="48" t="n">
        <f aca="false">G96+G97</f>
        <v>234468</v>
      </c>
      <c r="H98" s="48" t="n">
        <f aca="false">H96+H97</f>
        <v>316599</v>
      </c>
      <c r="I98" s="48" t="n">
        <f aca="false">I96+I97</f>
        <v>236089</v>
      </c>
      <c r="J98" s="50" t="n">
        <f aca="false">J96+J97</f>
        <v>74.5821342035514</v>
      </c>
      <c r="K98" s="48" t="n">
        <f aca="false">K96+K97</f>
        <v>81000</v>
      </c>
      <c r="L98" s="48" t="n">
        <f aca="false">L96+L97</f>
        <v>143539</v>
      </c>
      <c r="M98" s="48" t="n">
        <f aca="false">M96+M97</f>
        <v>109346</v>
      </c>
      <c r="N98" s="51" t="n">
        <f aca="false">(M98/L98)*100</f>
        <v>76.1785995443747</v>
      </c>
    </row>
    <row r="99" customFormat="false" ht="13.5" hidden="false" customHeight="false" outlineLevel="0" collapsed="false"/>
    <row r="105" customFormat="false" ht="13.5" hidden="false" customHeight="false" outlineLevel="0" collapsed="false"/>
    <row r="106" customFormat="false" ht="13.5" hidden="false" customHeight="false" outlineLevel="0" collapsed="false">
      <c r="A106" s="7" t="s">
        <v>4</v>
      </c>
      <c r="B106" s="8" t="s">
        <v>5</v>
      </c>
      <c r="C106" s="9" t="s">
        <v>51</v>
      </c>
      <c r="D106" s="9"/>
      <c r="E106" s="9"/>
      <c r="F106" s="9"/>
      <c r="G106" s="53" t="s">
        <v>52</v>
      </c>
      <c r="H106" s="53"/>
      <c r="I106" s="53"/>
      <c r="J106" s="53"/>
      <c r="K106" s="54" t="s">
        <v>53</v>
      </c>
      <c r="L106" s="54"/>
      <c r="M106" s="54"/>
      <c r="N106" s="54"/>
      <c r="O106" s="70"/>
      <c r="P106" s="70"/>
    </row>
    <row r="107" customFormat="false" ht="13.5" hidden="false" customHeight="true" outlineLevel="0" collapsed="false">
      <c r="A107" s="7"/>
      <c r="B107" s="8"/>
      <c r="C107" s="55" t="s">
        <v>9</v>
      </c>
      <c r="D107" s="55" t="s">
        <v>10</v>
      </c>
      <c r="E107" s="12" t="s">
        <v>11</v>
      </c>
      <c r="F107" s="13" t="s">
        <v>12</v>
      </c>
      <c r="G107" s="55" t="s">
        <v>9</v>
      </c>
      <c r="H107" s="55" t="s">
        <v>10</v>
      </c>
      <c r="I107" s="12" t="s">
        <v>11</v>
      </c>
      <c r="J107" s="13" t="s">
        <v>12</v>
      </c>
      <c r="K107" s="55" t="s">
        <v>9</v>
      </c>
      <c r="L107" s="55" t="s">
        <v>10</v>
      </c>
      <c r="M107" s="12" t="s">
        <v>11</v>
      </c>
      <c r="N107" s="14" t="s">
        <v>12</v>
      </c>
      <c r="O107" s="70"/>
      <c r="P107" s="70"/>
    </row>
    <row r="108" customFormat="false" ht="13.5" hidden="false" customHeight="true" outlineLevel="0" collapsed="false">
      <c r="A108" s="7"/>
      <c r="B108" s="8"/>
      <c r="C108" s="16" t="s">
        <v>13</v>
      </c>
      <c r="D108" s="16"/>
      <c r="E108" s="16"/>
      <c r="F108" s="16" t="s">
        <v>14</v>
      </c>
      <c r="G108" s="16" t="s">
        <v>13</v>
      </c>
      <c r="H108" s="16"/>
      <c r="I108" s="16"/>
      <c r="J108" s="16" t="s">
        <v>14</v>
      </c>
      <c r="K108" s="16" t="s">
        <v>13</v>
      </c>
      <c r="L108" s="16"/>
      <c r="M108" s="16"/>
      <c r="N108" s="17" t="s">
        <v>14</v>
      </c>
      <c r="O108" s="70"/>
      <c r="P108" s="70"/>
    </row>
    <row r="109" customFormat="false" ht="16.5" hidden="false" customHeight="true" outlineLevel="0" collapsed="false">
      <c r="A109" s="21" t="s">
        <v>15</v>
      </c>
      <c r="B109" s="22" t="s">
        <v>16</v>
      </c>
      <c r="C109" s="65"/>
      <c r="D109" s="65"/>
      <c r="E109" s="65"/>
      <c r="F109" s="66"/>
      <c r="G109" s="65"/>
      <c r="H109" s="65"/>
      <c r="I109" s="65"/>
      <c r="J109" s="66"/>
      <c r="K109" s="26"/>
      <c r="L109" s="26"/>
      <c r="M109" s="26"/>
      <c r="N109" s="66"/>
      <c r="O109" s="71"/>
      <c r="P109" s="71"/>
    </row>
    <row r="110" customFormat="false" ht="16.5" hidden="false" customHeight="true" outlineLevel="0" collapsed="false">
      <c r="A110" s="58"/>
      <c r="B110" s="25" t="s">
        <v>17</v>
      </c>
      <c r="C110" s="26"/>
      <c r="D110" s="26"/>
      <c r="E110" s="26"/>
      <c r="F110" s="27"/>
      <c r="G110" s="26"/>
      <c r="H110" s="26" t="n">
        <v>2500</v>
      </c>
      <c r="I110" s="26"/>
      <c r="J110" s="27"/>
      <c r="K110" s="26"/>
      <c r="L110" s="26" t="n">
        <v>16278</v>
      </c>
      <c r="M110" s="26" t="n">
        <v>15518</v>
      </c>
      <c r="N110" s="27" t="n">
        <f aca="false">(M110/L110)*100</f>
        <v>95.3311217594299</v>
      </c>
      <c r="O110" s="71"/>
      <c r="P110" s="71"/>
    </row>
    <row r="111" customFormat="false" ht="16.5" hidden="false" customHeight="true" outlineLevel="0" collapsed="false">
      <c r="A111" s="58" t="s">
        <v>18</v>
      </c>
      <c r="B111" s="29" t="s">
        <v>19</v>
      </c>
      <c r="C111" s="26"/>
      <c r="D111" s="26"/>
      <c r="E111" s="26"/>
      <c r="F111" s="27"/>
      <c r="G111" s="26"/>
      <c r="H111" s="26"/>
      <c r="I111" s="26"/>
      <c r="J111" s="27"/>
      <c r="K111" s="26"/>
      <c r="L111" s="26"/>
      <c r="M111" s="26"/>
      <c r="N111" s="27"/>
      <c r="O111" s="71"/>
      <c r="P111" s="71"/>
    </row>
    <row r="112" customFormat="false" ht="16.5" hidden="false" customHeight="true" outlineLevel="0" collapsed="false">
      <c r="A112" s="58"/>
      <c r="B112" s="25" t="s">
        <v>20</v>
      </c>
      <c r="C112" s="26"/>
      <c r="D112" s="26"/>
      <c r="E112" s="26"/>
      <c r="F112" s="27"/>
      <c r="G112" s="26"/>
      <c r="H112" s="26"/>
      <c r="I112" s="26"/>
      <c r="J112" s="27"/>
      <c r="K112" s="26"/>
      <c r="L112" s="26" t="n">
        <v>359</v>
      </c>
      <c r="M112" s="26" t="n">
        <v>336</v>
      </c>
      <c r="N112" s="27" t="n">
        <f aca="false">(M112/L112)*100</f>
        <v>93.5933147632312</v>
      </c>
      <c r="O112" s="71"/>
      <c r="P112" s="71"/>
    </row>
    <row r="113" customFormat="false" ht="16.5" hidden="false" customHeight="true" outlineLevel="0" collapsed="false">
      <c r="A113" s="58"/>
      <c r="B113" s="25" t="s">
        <v>21</v>
      </c>
      <c r="C113" s="26"/>
      <c r="D113" s="26"/>
      <c r="E113" s="26"/>
      <c r="F113" s="27"/>
      <c r="G113" s="26"/>
      <c r="H113" s="26"/>
      <c r="I113" s="26"/>
      <c r="J113" s="27"/>
      <c r="K113" s="26"/>
      <c r="L113" s="26" t="n">
        <v>1312</v>
      </c>
      <c r="M113" s="26" t="n">
        <v>1312</v>
      </c>
      <c r="N113" s="27" t="n">
        <f aca="false">(M113/L113)*100</f>
        <v>100</v>
      </c>
      <c r="O113" s="71"/>
      <c r="P113" s="71"/>
    </row>
    <row r="114" customFormat="false" ht="16.5" hidden="false" customHeight="true" outlineLevel="0" collapsed="false">
      <c r="A114" s="58"/>
      <c r="B114" s="25" t="s">
        <v>22</v>
      </c>
      <c r="C114" s="26"/>
      <c r="D114" s="26"/>
      <c r="E114" s="26"/>
      <c r="F114" s="27"/>
      <c r="G114" s="26"/>
      <c r="H114" s="26"/>
      <c r="I114" s="26"/>
      <c r="J114" s="27"/>
      <c r="K114" s="26"/>
      <c r="L114" s="26" t="n">
        <v>7462</v>
      </c>
      <c r="M114" s="26" t="n">
        <v>7353</v>
      </c>
      <c r="N114" s="27" t="n">
        <f aca="false">(M114/L114)*100</f>
        <v>98.5392656124363</v>
      </c>
      <c r="O114" s="71"/>
      <c r="P114" s="71"/>
    </row>
    <row r="115" customFormat="false" ht="16.5" hidden="false" customHeight="true" outlineLevel="0" collapsed="false">
      <c r="A115" s="58" t="s">
        <v>23</v>
      </c>
      <c r="B115" s="35" t="s">
        <v>24</v>
      </c>
      <c r="C115" s="26"/>
      <c r="D115" s="26"/>
      <c r="E115" s="26"/>
      <c r="F115" s="27"/>
      <c r="G115" s="26"/>
      <c r="H115" s="26"/>
      <c r="I115" s="26"/>
      <c r="J115" s="27"/>
      <c r="K115" s="26"/>
      <c r="L115" s="26"/>
      <c r="M115" s="26"/>
      <c r="N115" s="27"/>
      <c r="O115" s="71"/>
      <c r="P115" s="71"/>
    </row>
    <row r="116" customFormat="false" ht="16.5" hidden="false" customHeight="true" outlineLevel="0" collapsed="false">
      <c r="A116" s="58"/>
      <c r="B116" s="25" t="s">
        <v>25</v>
      </c>
      <c r="C116" s="26"/>
      <c r="D116" s="26"/>
      <c r="E116" s="26"/>
      <c r="F116" s="27"/>
      <c r="G116" s="26"/>
      <c r="H116" s="26" t="n">
        <v>4280</v>
      </c>
      <c r="I116" s="26" t="n">
        <v>3141</v>
      </c>
      <c r="J116" s="27" t="n">
        <f aca="false">I116/H116*100</f>
        <v>73.3878504672897</v>
      </c>
      <c r="K116" s="26"/>
      <c r="L116" s="26" t="n">
        <v>14951</v>
      </c>
      <c r="M116" s="26" t="n">
        <v>4311</v>
      </c>
      <c r="N116" s="27" t="n">
        <f aca="false">M116/L116*100</f>
        <v>28.8341916928634</v>
      </c>
      <c r="O116" s="71"/>
      <c r="P116" s="71"/>
    </row>
    <row r="117" customFormat="false" ht="16.5" hidden="false" customHeight="true" outlineLevel="0" collapsed="false">
      <c r="A117" s="58" t="s">
        <v>26</v>
      </c>
      <c r="B117" s="35" t="s">
        <v>27</v>
      </c>
      <c r="C117" s="26"/>
      <c r="D117" s="26"/>
      <c r="E117" s="26"/>
      <c r="F117" s="27"/>
      <c r="G117" s="26"/>
      <c r="H117" s="26"/>
      <c r="I117" s="26"/>
      <c r="J117" s="27"/>
      <c r="K117" s="26"/>
      <c r="L117" s="26"/>
      <c r="M117" s="26"/>
      <c r="N117" s="27"/>
      <c r="O117" s="71"/>
      <c r="P117" s="71"/>
    </row>
    <row r="118" customFormat="false" ht="16.5" hidden="false" customHeight="true" outlineLevel="0" collapsed="false">
      <c r="A118" s="58"/>
      <c r="B118" s="25" t="s">
        <v>28</v>
      </c>
      <c r="C118" s="26"/>
      <c r="D118" s="26"/>
      <c r="E118" s="26"/>
      <c r="F118" s="27"/>
      <c r="G118" s="26"/>
      <c r="H118" s="26"/>
      <c r="I118" s="26"/>
      <c r="J118" s="27"/>
      <c r="K118" s="26"/>
      <c r="L118" s="26" t="n">
        <v>541</v>
      </c>
      <c r="M118" s="26" t="n">
        <v>541</v>
      </c>
      <c r="N118" s="27" t="n">
        <f aca="false">(M118/L118)*100</f>
        <v>100</v>
      </c>
      <c r="O118" s="71"/>
      <c r="P118" s="71"/>
    </row>
    <row r="119" customFormat="false" ht="16.5" hidden="false" customHeight="true" outlineLevel="0" collapsed="false">
      <c r="A119" s="58"/>
      <c r="B119" s="25" t="s">
        <v>29</v>
      </c>
      <c r="C119" s="26"/>
      <c r="D119" s="26"/>
      <c r="E119" s="26"/>
      <c r="F119" s="27"/>
      <c r="G119" s="26"/>
      <c r="H119" s="26"/>
      <c r="I119" s="26"/>
      <c r="J119" s="27"/>
      <c r="K119" s="26" t="n">
        <v>1200</v>
      </c>
      <c r="L119" s="26" t="n">
        <v>1200</v>
      </c>
      <c r="M119" s="26"/>
      <c r="N119" s="27"/>
      <c r="O119" s="71"/>
      <c r="P119" s="71"/>
    </row>
    <row r="120" customFormat="false" ht="16.5" hidden="false" customHeight="true" outlineLevel="0" collapsed="false">
      <c r="A120" s="58"/>
      <c r="B120" s="25" t="s">
        <v>30</v>
      </c>
      <c r="C120" s="26"/>
      <c r="D120" s="26"/>
      <c r="E120" s="26"/>
      <c r="F120" s="27"/>
      <c r="G120" s="26"/>
      <c r="H120" s="26"/>
      <c r="I120" s="26"/>
      <c r="J120" s="27"/>
      <c r="K120" s="26" t="n">
        <v>13000</v>
      </c>
      <c r="L120" s="26" t="n">
        <v>65311</v>
      </c>
      <c r="M120" s="26" t="n">
        <v>16546</v>
      </c>
      <c r="N120" s="27" t="n">
        <f aca="false">(M120/L120)*100</f>
        <v>25.3341703541517</v>
      </c>
      <c r="O120" s="71"/>
      <c r="P120" s="71"/>
    </row>
    <row r="121" customFormat="false" ht="16.5" hidden="false" customHeight="true" outlineLevel="0" collapsed="false">
      <c r="A121" s="58"/>
      <c r="B121" s="25" t="s">
        <v>31</v>
      </c>
      <c r="C121" s="26"/>
      <c r="D121" s="26"/>
      <c r="E121" s="26"/>
      <c r="F121" s="27"/>
      <c r="G121" s="26"/>
      <c r="H121" s="26"/>
      <c r="I121" s="26"/>
      <c r="J121" s="27"/>
      <c r="K121" s="26"/>
      <c r="L121" s="26" t="n">
        <v>20615</v>
      </c>
      <c r="M121" s="26" t="n">
        <v>14043</v>
      </c>
      <c r="N121" s="27" t="n">
        <f aca="false">(M121/L121)*100</f>
        <v>68.1203007518797</v>
      </c>
      <c r="O121" s="71"/>
      <c r="P121" s="71"/>
    </row>
    <row r="122" customFormat="false" ht="16.5" hidden="false" customHeight="true" outlineLevel="0" collapsed="false">
      <c r="A122" s="58" t="s">
        <v>32</v>
      </c>
      <c r="B122" s="35" t="s">
        <v>33</v>
      </c>
      <c r="C122" s="26"/>
      <c r="D122" s="26"/>
      <c r="E122" s="26"/>
      <c r="F122" s="27"/>
      <c r="G122" s="26"/>
      <c r="H122" s="26"/>
      <c r="I122" s="26"/>
      <c r="J122" s="27"/>
      <c r="K122" s="26"/>
      <c r="L122" s="26"/>
      <c r="M122" s="26"/>
      <c r="N122" s="27"/>
      <c r="O122" s="71"/>
      <c r="P122" s="71"/>
    </row>
    <row r="123" customFormat="false" ht="16.5" hidden="false" customHeight="true" outlineLevel="0" collapsed="false">
      <c r="A123" s="58"/>
      <c r="B123" s="25" t="s">
        <v>34</v>
      </c>
      <c r="C123" s="26"/>
      <c r="D123" s="26"/>
      <c r="E123" s="26"/>
      <c r="F123" s="27"/>
      <c r="G123" s="26"/>
      <c r="H123" s="26" t="n">
        <v>5892</v>
      </c>
      <c r="I123" s="26"/>
      <c r="J123" s="27"/>
      <c r="K123" s="26"/>
      <c r="L123" s="26" t="n">
        <v>1280</v>
      </c>
      <c r="M123" s="26" t="n">
        <v>460</v>
      </c>
      <c r="N123" s="27" t="n">
        <f aca="false">M123/L123*100</f>
        <v>35.9375</v>
      </c>
      <c r="O123" s="71"/>
      <c r="P123" s="71"/>
    </row>
    <row r="124" customFormat="false" ht="16.5" hidden="false" customHeight="true" outlineLevel="0" collapsed="false">
      <c r="A124" s="58"/>
      <c r="B124" s="25" t="s">
        <v>35</v>
      </c>
      <c r="C124" s="26"/>
      <c r="D124" s="26"/>
      <c r="E124" s="26"/>
      <c r="F124" s="27"/>
      <c r="G124" s="26"/>
      <c r="H124" s="26"/>
      <c r="I124" s="26"/>
      <c r="J124" s="27"/>
      <c r="K124" s="26"/>
      <c r="L124" s="26"/>
      <c r="M124" s="26"/>
      <c r="N124" s="27"/>
      <c r="O124" s="71"/>
      <c r="P124" s="71"/>
    </row>
    <row r="125" customFormat="false" ht="16.5" hidden="false" customHeight="true" outlineLevel="0" collapsed="false">
      <c r="A125" s="58"/>
      <c r="B125" s="25" t="s">
        <v>36</v>
      </c>
      <c r="C125" s="26"/>
      <c r="D125" s="26"/>
      <c r="E125" s="26"/>
      <c r="F125" s="27"/>
      <c r="G125" s="26"/>
      <c r="H125" s="26"/>
      <c r="I125" s="26"/>
      <c r="J125" s="27"/>
      <c r="K125" s="26"/>
      <c r="L125" s="26"/>
      <c r="M125" s="26"/>
      <c r="N125" s="27"/>
      <c r="O125" s="71"/>
      <c r="P125" s="71"/>
    </row>
    <row r="126" customFormat="false" ht="16.5" hidden="false" customHeight="true" outlineLevel="0" collapsed="false">
      <c r="A126" s="58"/>
      <c r="B126" s="25" t="s">
        <v>37</v>
      </c>
      <c r="C126" s="26"/>
      <c r="D126" s="26"/>
      <c r="E126" s="26"/>
      <c r="F126" s="27"/>
      <c r="G126" s="26"/>
      <c r="H126" s="26"/>
      <c r="I126" s="26"/>
      <c r="J126" s="27"/>
      <c r="K126" s="26" t="n">
        <v>13740</v>
      </c>
      <c r="L126" s="26" t="n">
        <v>13740</v>
      </c>
      <c r="M126" s="26" t="n">
        <v>10205</v>
      </c>
      <c r="N126" s="27" t="n">
        <f aca="false">(M126/L126)*100</f>
        <v>74.2721979621543</v>
      </c>
      <c r="O126" s="71"/>
      <c r="P126" s="71"/>
    </row>
    <row r="127" customFormat="false" ht="16.5" hidden="false" customHeight="true" outlineLevel="0" collapsed="false">
      <c r="A127" s="58" t="s">
        <v>38</v>
      </c>
      <c r="B127" s="35" t="s">
        <v>39</v>
      </c>
      <c r="C127" s="26"/>
      <c r="D127" s="26"/>
      <c r="E127" s="26"/>
      <c r="F127" s="27"/>
      <c r="G127" s="26"/>
      <c r="H127" s="26"/>
      <c r="I127" s="26"/>
      <c r="J127" s="27"/>
      <c r="K127" s="26"/>
      <c r="L127" s="26"/>
      <c r="M127" s="26"/>
      <c r="N127" s="27"/>
      <c r="O127" s="71"/>
      <c r="P127" s="71"/>
    </row>
    <row r="128" customFormat="false" ht="16.5" hidden="false" customHeight="true" outlineLevel="0" collapsed="false">
      <c r="A128" s="58"/>
      <c r="B128" s="25" t="s">
        <v>40</v>
      </c>
      <c r="C128" s="26"/>
      <c r="D128" s="26"/>
      <c r="E128" s="26"/>
      <c r="F128" s="27"/>
      <c r="G128" s="26"/>
      <c r="H128" s="26" t="n">
        <v>3221</v>
      </c>
      <c r="I128" s="26" t="n">
        <v>1990</v>
      </c>
      <c r="J128" s="27" t="n">
        <f aca="false">(I128/H128)*100</f>
        <v>61.7820552623409</v>
      </c>
      <c r="K128" s="26"/>
      <c r="L128" s="26" t="n">
        <v>4136</v>
      </c>
      <c r="M128" s="26" t="n">
        <v>3017</v>
      </c>
      <c r="N128" s="27" t="n">
        <f aca="false">(M128/L128)*100</f>
        <v>72.9448742746615</v>
      </c>
      <c r="O128" s="71"/>
      <c r="P128" s="71"/>
    </row>
    <row r="129" customFormat="false" ht="16.5" hidden="false" customHeight="true" outlineLevel="0" collapsed="false">
      <c r="A129" s="58"/>
      <c r="B129" s="25" t="s">
        <v>41</v>
      </c>
      <c r="C129" s="26"/>
      <c r="D129" s="26"/>
      <c r="E129" s="26"/>
      <c r="F129" s="27"/>
      <c r="G129" s="26"/>
      <c r="H129" s="26"/>
      <c r="I129" s="26" t="n">
        <v>2276</v>
      </c>
      <c r="J129" s="27"/>
      <c r="K129" s="26"/>
      <c r="L129" s="26"/>
      <c r="M129" s="26" t="n">
        <v>212</v>
      </c>
      <c r="N129" s="27"/>
      <c r="O129" s="71"/>
      <c r="P129" s="71"/>
    </row>
    <row r="130" customFormat="false" ht="16.5" hidden="false" customHeight="true" outlineLevel="0" collapsed="false">
      <c r="A130" s="61"/>
      <c r="B130" s="62" t="s">
        <v>42</v>
      </c>
      <c r="C130" s="63"/>
      <c r="D130" s="63"/>
      <c r="E130" s="63"/>
      <c r="F130" s="27"/>
      <c r="G130" s="63"/>
      <c r="H130" s="63" t="n">
        <f aca="false">SUM(H109:H129)-H125</f>
        <v>15893</v>
      </c>
      <c r="I130" s="63" t="n">
        <f aca="false">SUM(I109:I129)-I125</f>
        <v>7407</v>
      </c>
      <c r="J130" s="40" t="n">
        <f aca="false">(I130/H130)*100</f>
        <v>46.6054237714717</v>
      </c>
      <c r="K130" s="63" t="n">
        <f aca="false">SUM(K109:K129)-K125</f>
        <v>27940</v>
      </c>
      <c r="L130" s="63" t="n">
        <f aca="false">SUM(L109:L129)-L125</f>
        <v>147185</v>
      </c>
      <c r="M130" s="63" t="n">
        <f aca="false">SUM(M109:M129)-M125</f>
        <v>73854</v>
      </c>
      <c r="N130" s="40" t="n">
        <f aca="false">(M130/L130)*100</f>
        <v>50.1776675612325</v>
      </c>
      <c r="O130" s="72"/>
      <c r="P130" s="72"/>
    </row>
    <row r="131" customFormat="false" ht="16.5" hidden="false" customHeight="true" outlineLevel="0" collapsed="false">
      <c r="A131" s="41"/>
      <c r="B131" s="42" t="s">
        <v>43</v>
      </c>
      <c r="C131" s="43" t="n">
        <v>10000</v>
      </c>
      <c r="D131" s="43" t="n">
        <v>20447</v>
      </c>
      <c r="E131" s="43" t="n">
        <v>13414</v>
      </c>
      <c r="F131" s="44" t="n">
        <f aca="false">(E131/D131)*100</f>
        <v>65.6037560522326</v>
      </c>
      <c r="G131" s="43"/>
      <c r="H131" s="43"/>
      <c r="I131" s="43"/>
      <c r="J131" s="44"/>
      <c r="K131" s="26"/>
      <c r="L131" s="26"/>
      <c r="M131" s="26"/>
      <c r="N131" s="44"/>
      <c r="O131" s="71"/>
      <c r="P131" s="71"/>
    </row>
    <row r="132" s="64" customFormat="true" ht="17.25" hidden="false" customHeight="false" outlineLevel="0" collapsed="false">
      <c r="A132" s="73"/>
      <c r="B132" s="74" t="s">
        <v>44</v>
      </c>
      <c r="C132" s="75" t="n">
        <f aca="false">C130+C131</f>
        <v>10000</v>
      </c>
      <c r="D132" s="75" t="n">
        <f aca="false">D130+D131</f>
        <v>20447</v>
      </c>
      <c r="E132" s="75" t="n">
        <f aca="false">E130+E131</f>
        <v>13414</v>
      </c>
      <c r="F132" s="50" t="n">
        <f aca="false">F130+F131</f>
        <v>65.6037560522326</v>
      </c>
      <c r="G132" s="75"/>
      <c r="H132" s="75" t="n">
        <f aca="false">H130+H131</f>
        <v>15893</v>
      </c>
      <c r="I132" s="75" t="n">
        <f aca="false">I130+I131</f>
        <v>7407</v>
      </c>
      <c r="J132" s="50" t="n">
        <f aca="false">(I132/H132)*100</f>
        <v>46.6054237714717</v>
      </c>
      <c r="K132" s="75" t="n">
        <f aca="false">K130+K131</f>
        <v>27940</v>
      </c>
      <c r="L132" s="75" t="n">
        <f aca="false">L130+L131</f>
        <v>147185</v>
      </c>
      <c r="M132" s="75" t="n">
        <f aca="false">M130+M131</f>
        <v>73854</v>
      </c>
      <c r="N132" s="51" t="n">
        <f aca="false">(M132/L132)*100</f>
        <v>50.1776675612325</v>
      </c>
      <c r="O132" s="76"/>
      <c r="P132" s="71"/>
    </row>
    <row r="133" customFormat="false" ht="13.5" hidden="false" customHeight="false" outlineLevel="0" collapsed="false"/>
    <row r="135" customFormat="false" ht="13.5" hidden="false" customHeight="false" outlineLevel="0" collapsed="false">
      <c r="G135" s="15"/>
      <c r="H135" s="15"/>
    </row>
    <row r="136" customFormat="false" ht="13.5" hidden="false" customHeight="false" outlineLevel="0" collapsed="false">
      <c r="A136" s="7" t="s">
        <v>4</v>
      </c>
      <c r="B136" s="8" t="s">
        <v>5</v>
      </c>
      <c r="C136" s="54" t="s">
        <v>54</v>
      </c>
      <c r="D136" s="54"/>
      <c r="E136" s="54"/>
      <c r="F136" s="54"/>
      <c r="G136" s="70"/>
      <c r="H136" s="70"/>
    </row>
    <row r="137" customFormat="false" ht="12.75" hidden="false" customHeight="false" outlineLevel="0" collapsed="false">
      <c r="A137" s="7"/>
      <c r="B137" s="8"/>
      <c r="C137" s="55" t="s">
        <v>9</v>
      </c>
      <c r="D137" s="55" t="s">
        <v>10</v>
      </c>
      <c r="E137" s="12" t="s">
        <v>11</v>
      </c>
      <c r="F137" s="14" t="s">
        <v>12</v>
      </c>
      <c r="G137" s="70"/>
      <c r="H137" s="70"/>
    </row>
    <row r="138" customFormat="false" ht="13.5" hidden="false" customHeight="false" outlineLevel="0" collapsed="false">
      <c r="A138" s="7"/>
      <c r="B138" s="8"/>
      <c r="C138" s="16" t="s">
        <v>13</v>
      </c>
      <c r="D138" s="16"/>
      <c r="E138" s="16"/>
      <c r="F138" s="17" t="s">
        <v>14</v>
      </c>
      <c r="G138" s="70"/>
      <c r="H138" s="70"/>
    </row>
    <row r="139" customFormat="false" ht="16.5" hidden="false" customHeight="true" outlineLevel="0" collapsed="false">
      <c r="A139" s="21" t="s">
        <v>15</v>
      </c>
      <c r="B139" s="22" t="s">
        <v>16</v>
      </c>
      <c r="C139" s="26"/>
      <c r="D139" s="26"/>
      <c r="E139" s="26"/>
      <c r="F139" s="66"/>
      <c r="G139" s="71"/>
      <c r="H139" s="71"/>
    </row>
    <row r="140" customFormat="false" ht="16.5" hidden="false" customHeight="true" outlineLevel="0" collapsed="false">
      <c r="A140" s="58"/>
      <c r="B140" s="25" t="s">
        <v>17</v>
      </c>
      <c r="C140" s="26" t="n">
        <f aca="false">C10+G10+K10+C76+G76+K76+C110+G110+K110</f>
        <v>4140000</v>
      </c>
      <c r="D140" s="26" t="n">
        <f aca="false">D10+H10+L10+D76+H76+L76+D110+H110+L110</f>
        <v>4373684</v>
      </c>
      <c r="E140" s="28" t="n">
        <f aca="false">E10+I10+M10+E76+I76+M76+E110+I110+M110</f>
        <v>3453740</v>
      </c>
      <c r="F140" s="27" t="n">
        <f aca="false">(E140/D140)*100</f>
        <v>78.9663816590316</v>
      </c>
      <c r="G140" s="71"/>
      <c r="H140" s="71"/>
    </row>
    <row r="141" customFormat="false" ht="16.5" hidden="false" customHeight="true" outlineLevel="0" collapsed="false">
      <c r="A141" s="58" t="s">
        <v>18</v>
      </c>
      <c r="B141" s="29" t="s">
        <v>19</v>
      </c>
      <c r="C141" s="26"/>
      <c r="D141" s="26"/>
      <c r="E141" s="28"/>
      <c r="F141" s="27"/>
      <c r="G141" s="71"/>
      <c r="H141" s="71"/>
    </row>
    <row r="142" customFormat="false" ht="16.5" hidden="false" customHeight="true" outlineLevel="0" collapsed="false">
      <c r="A142" s="58"/>
      <c r="B142" s="25" t="s">
        <v>20</v>
      </c>
      <c r="C142" s="26" t="n">
        <f aca="false">C12+G12+K12+C78+G78+K78+C112+G112+K112</f>
        <v>188067</v>
      </c>
      <c r="D142" s="26" t="n">
        <f aca="false">D12+H12+L12+D78+H78+L78+D112+H112+L112</f>
        <v>195434</v>
      </c>
      <c r="E142" s="28" t="n">
        <f aca="false">E12+I12+M12+E78+I78+M78+E112+I112+M112</f>
        <v>145052</v>
      </c>
      <c r="F142" s="27" t="n">
        <f aca="false">(E142/D142)*100</f>
        <v>74.2204529406347</v>
      </c>
      <c r="G142" s="71"/>
      <c r="H142" s="71"/>
    </row>
    <row r="143" customFormat="false" ht="16.5" hidden="false" customHeight="true" outlineLevel="0" collapsed="false">
      <c r="A143" s="58"/>
      <c r="B143" s="25" t="s">
        <v>21</v>
      </c>
      <c r="C143" s="26" t="n">
        <f aca="false">C13+G13+K13+C79+G79+K79+C113+G113+K113</f>
        <v>194554</v>
      </c>
      <c r="D143" s="26" t="n">
        <f aca="false">D13+H13+L13+D79+H79+L79+D113+H113+L113</f>
        <v>211540</v>
      </c>
      <c r="E143" s="28" t="n">
        <f aca="false">E13+I13+M13+E79+I79+M79+E113+I113+M113</f>
        <v>140855</v>
      </c>
      <c r="F143" s="27" t="n">
        <f aca="false">(E143/D143)*100</f>
        <v>66.5855157417037</v>
      </c>
      <c r="G143" s="71"/>
      <c r="H143" s="71"/>
    </row>
    <row r="144" customFormat="false" ht="16.5" hidden="false" customHeight="true" outlineLevel="0" collapsed="false">
      <c r="A144" s="58"/>
      <c r="B144" s="25" t="s">
        <v>22</v>
      </c>
      <c r="C144" s="26" t="n">
        <f aca="false">C14+G14+K14+C80+G80+K80+C114+G114+K114</f>
        <v>302164</v>
      </c>
      <c r="D144" s="26" t="n">
        <f aca="false">D14+H14+L14+D80+H80+L80+D114+H114+L114</f>
        <v>315999</v>
      </c>
      <c r="E144" s="28" t="n">
        <f aca="false">E14+I14+M14+E80+I80+M80+E114+I114+M114</f>
        <v>238280</v>
      </c>
      <c r="F144" s="27" t="n">
        <f aca="false">(E144/D144)*100</f>
        <v>75.4053019155124</v>
      </c>
      <c r="G144" s="71"/>
      <c r="H144" s="71"/>
      <c r="I144" s="77"/>
      <c r="J144" s="19"/>
      <c r="K144" s="78"/>
      <c r="L144" s="78"/>
      <c r="M144" s="77"/>
      <c r="N144" s="19"/>
      <c r="O144" s="79"/>
    </row>
    <row r="145" customFormat="false" ht="16.5" hidden="false" customHeight="true" outlineLevel="0" collapsed="false">
      <c r="A145" s="58" t="s">
        <v>23</v>
      </c>
      <c r="B145" s="35" t="s">
        <v>24</v>
      </c>
      <c r="C145" s="26"/>
      <c r="D145" s="26"/>
      <c r="E145" s="28"/>
      <c r="F145" s="27"/>
      <c r="G145" s="71"/>
      <c r="H145" s="71"/>
      <c r="I145" s="15"/>
      <c r="J145" s="15"/>
      <c r="K145" s="80"/>
      <c r="L145" s="15"/>
      <c r="M145" s="15"/>
      <c r="N145" s="15"/>
      <c r="O145" s="80"/>
    </row>
    <row r="146" customFormat="false" ht="16.5" hidden="false" customHeight="true" outlineLevel="0" collapsed="false">
      <c r="A146" s="58"/>
      <c r="B146" s="25" t="s">
        <v>25</v>
      </c>
      <c r="C146" s="26" t="n">
        <f aca="false">C16+G16+K16+C82+G82+K82+C116+G116+K116</f>
        <v>2271624</v>
      </c>
      <c r="D146" s="26" t="n">
        <f aca="false">D16+H16+L16+D82+H82+L82+D116+H116+L116</f>
        <v>2386775</v>
      </c>
      <c r="E146" s="28" t="n">
        <f aca="false">E16+I16+M16+E82+I82+M82+E116+I116+M116</f>
        <v>1731630</v>
      </c>
      <c r="F146" s="27" t="n">
        <f aca="false">(E146/D146)*100</f>
        <v>72.5510364403851</v>
      </c>
      <c r="G146" s="71"/>
      <c r="H146" s="71"/>
      <c r="I146" s="15"/>
      <c r="J146" s="15"/>
      <c r="K146" s="81"/>
      <c r="L146" s="15"/>
      <c r="M146" s="15"/>
      <c r="N146" s="15"/>
      <c r="O146" s="82"/>
    </row>
    <row r="147" customFormat="false" ht="16.5" hidden="false" customHeight="true" outlineLevel="0" collapsed="false">
      <c r="A147" s="58" t="s">
        <v>26</v>
      </c>
      <c r="B147" s="35" t="s">
        <v>27</v>
      </c>
      <c r="C147" s="26"/>
      <c r="D147" s="26"/>
      <c r="E147" s="28"/>
      <c r="F147" s="27"/>
      <c r="G147" s="71"/>
      <c r="H147" s="71"/>
      <c r="I147" s="15"/>
      <c r="J147" s="15"/>
      <c r="K147" s="80"/>
      <c r="L147" s="15"/>
      <c r="M147" s="15"/>
      <c r="N147" s="15"/>
      <c r="O147" s="80"/>
    </row>
    <row r="148" customFormat="false" ht="16.5" hidden="false" customHeight="true" outlineLevel="0" collapsed="false">
      <c r="A148" s="58"/>
      <c r="B148" s="25" t="s">
        <v>28</v>
      </c>
      <c r="C148" s="26" t="n">
        <f aca="false">C18+G18+K18+C84+G84+K84+C118+G118+K118</f>
        <v>274752</v>
      </c>
      <c r="D148" s="26" t="n">
        <f aca="false">D18+H18+L18+D84+H84+L84+D118+H118+L118</f>
        <v>288127</v>
      </c>
      <c r="E148" s="28" t="n">
        <f aca="false">E18+I18+M18+E84+I84+M84+E118+I118+M118</f>
        <v>205608</v>
      </c>
      <c r="F148" s="27" t="n">
        <f aca="false">(E148/D148)*100</f>
        <v>71.3601988012231</v>
      </c>
      <c r="G148" s="71"/>
      <c r="H148" s="71"/>
      <c r="I148" s="15"/>
      <c r="J148" s="15"/>
      <c r="K148" s="81"/>
      <c r="L148" s="15"/>
      <c r="M148" s="15"/>
      <c r="N148" s="15"/>
      <c r="O148" s="82"/>
    </row>
    <row r="149" customFormat="false" ht="16.5" hidden="false" customHeight="true" outlineLevel="0" collapsed="false">
      <c r="A149" s="58"/>
      <c r="B149" s="25" t="s">
        <v>29</v>
      </c>
      <c r="C149" s="26" t="n">
        <f aca="false">C19+G19+K19+C85+G85+K85+C119+G119+K119</f>
        <v>260708</v>
      </c>
      <c r="D149" s="26" t="n">
        <f aca="false">D19+H19+L19+D85+H85+L85+D119+H119+L119</f>
        <v>271590</v>
      </c>
      <c r="E149" s="28" t="n">
        <f aca="false">E19+I19+M19+E85+I85+M85+E119+I119+M119</f>
        <v>182249</v>
      </c>
      <c r="F149" s="27" t="n">
        <f aca="false">(E149/D149)*100</f>
        <v>67.1044589270592</v>
      </c>
      <c r="G149" s="71"/>
      <c r="H149" s="71"/>
      <c r="I149" s="15"/>
      <c r="J149" s="15"/>
      <c r="K149" s="81"/>
      <c r="L149" s="15"/>
      <c r="M149" s="15"/>
      <c r="N149" s="15"/>
      <c r="O149" s="82"/>
    </row>
    <row r="150" customFormat="false" ht="16.5" hidden="false" customHeight="true" outlineLevel="0" collapsed="false">
      <c r="A150" s="58"/>
      <c r="B150" s="25" t="s">
        <v>30</v>
      </c>
      <c r="C150" s="26" t="n">
        <f aca="false">C20+G20+K20+C86+G86+K86+C120+G120+K120</f>
        <v>663058</v>
      </c>
      <c r="D150" s="26" t="n">
        <f aca="false">D20+H20+L20+D86+H86+L86+D120+H120+L120</f>
        <v>756310</v>
      </c>
      <c r="E150" s="28" t="n">
        <f aca="false">E20+I20+M20+E86+I86+M86+E120+I120+M120</f>
        <v>506449</v>
      </c>
      <c r="F150" s="27" t="n">
        <f aca="false">(E150/D150)*100</f>
        <v>66.9631500310719</v>
      </c>
      <c r="G150" s="71"/>
      <c r="H150" s="71"/>
      <c r="I150" s="15"/>
      <c r="J150" s="15"/>
      <c r="K150" s="80"/>
      <c r="L150" s="15"/>
      <c r="M150" s="15"/>
      <c r="N150" s="15"/>
      <c r="O150" s="80"/>
    </row>
    <row r="151" customFormat="false" ht="16.5" hidden="false" customHeight="true" outlineLevel="0" collapsed="false">
      <c r="A151" s="58"/>
      <c r="B151" s="25" t="s">
        <v>31</v>
      </c>
      <c r="C151" s="26" t="n">
        <f aca="false">C21+G21+K21+C87+G87+K87+C121+G121+K121</f>
        <v>414389</v>
      </c>
      <c r="D151" s="26" t="n">
        <f aca="false">D21+H21+L21+D87+H87+L87+D121+H121+L121</f>
        <v>457085</v>
      </c>
      <c r="E151" s="28" t="n">
        <f aca="false">E21+I21+M21+E87+I87+M87+E121+I121+M121</f>
        <v>316852</v>
      </c>
      <c r="F151" s="27" t="n">
        <f aca="false">(E151/D151)*100</f>
        <v>69.3201483312732</v>
      </c>
      <c r="G151" s="71"/>
      <c r="H151" s="71"/>
      <c r="I151" s="15"/>
      <c r="J151" s="15"/>
      <c r="K151" s="81"/>
      <c r="L151" s="15"/>
      <c r="M151" s="15"/>
      <c r="N151" s="15"/>
      <c r="O151" s="82"/>
    </row>
    <row r="152" customFormat="false" ht="16.5" hidden="false" customHeight="true" outlineLevel="0" collapsed="false">
      <c r="A152" s="58" t="s">
        <v>32</v>
      </c>
      <c r="B152" s="35" t="s">
        <v>33</v>
      </c>
      <c r="C152" s="26"/>
      <c r="D152" s="26"/>
      <c r="E152" s="28"/>
      <c r="F152" s="27"/>
      <c r="G152" s="71"/>
      <c r="H152" s="71"/>
      <c r="I152" s="15"/>
      <c r="J152" s="15"/>
      <c r="K152" s="80"/>
      <c r="L152" s="15"/>
      <c r="M152" s="15"/>
      <c r="N152" s="15"/>
      <c r="O152" s="80"/>
    </row>
    <row r="153" customFormat="false" ht="16.5" hidden="false" customHeight="true" outlineLevel="0" collapsed="false">
      <c r="A153" s="58"/>
      <c r="B153" s="25" t="s">
        <v>34</v>
      </c>
      <c r="C153" s="26" t="n">
        <f aca="false">C23+G23+K23+C89+G89+K89+C123+G123+K123</f>
        <v>238683</v>
      </c>
      <c r="D153" s="26" t="n">
        <f aca="false">D23+H23+L23+D89+H89+L89+D123+H123+L123</f>
        <v>271302</v>
      </c>
      <c r="E153" s="28" t="n">
        <f aca="false">E23+I23+M23+E89+I89+M89+E123+I123+M123</f>
        <v>187657</v>
      </c>
      <c r="F153" s="27" t="n">
        <f aca="false">(E153/D153)*100</f>
        <v>69.1690440910867</v>
      </c>
      <c r="G153" s="71"/>
      <c r="H153" s="71"/>
      <c r="I153" s="15"/>
      <c r="J153" s="15"/>
      <c r="K153" s="81"/>
      <c r="L153" s="15"/>
      <c r="M153" s="15"/>
      <c r="N153" s="15"/>
      <c r="O153" s="82"/>
    </row>
    <row r="154" customFormat="false" ht="16.5" hidden="false" customHeight="true" outlineLevel="0" collapsed="false">
      <c r="A154" s="58"/>
      <c r="B154" s="25" t="s">
        <v>35</v>
      </c>
      <c r="C154" s="26" t="n">
        <f aca="false">C24+G24+K24+C90+G90+K90+C124+G124+K124</f>
        <v>45026</v>
      </c>
      <c r="D154" s="26" t="n">
        <f aca="false">D24+H24+L24+D90+H90+L90+D124+H124+L124</f>
        <v>60973</v>
      </c>
      <c r="E154" s="28" t="n">
        <f aca="false">E24+I24+M24+E90+I90+M90+E124+I124+M124</f>
        <v>54252</v>
      </c>
      <c r="F154" s="27" t="n">
        <f aca="false">(E154/D154)*100</f>
        <v>88.9770882193758</v>
      </c>
      <c r="G154" s="71"/>
      <c r="H154" s="71"/>
      <c r="I154" s="15"/>
      <c r="J154" s="15"/>
      <c r="K154" s="81"/>
      <c r="L154" s="15"/>
      <c r="M154" s="15"/>
      <c r="N154" s="15"/>
      <c r="O154" s="82"/>
    </row>
    <row r="155" customFormat="false" ht="16.5" hidden="false" customHeight="true" outlineLevel="0" collapsed="false">
      <c r="A155" s="58"/>
      <c r="B155" s="36" t="s">
        <v>55</v>
      </c>
      <c r="C155" s="28" t="n">
        <f aca="false">C25+G25+K25+C91+G91+K91+C125+G125+K125</f>
        <v>25475</v>
      </c>
      <c r="D155" s="28" t="n">
        <f aca="false">D25+H25+L25+D91+H91+L91+D125+H125+L125</f>
        <v>25475</v>
      </c>
      <c r="E155" s="28" t="n">
        <f aca="false">E25+I25+M25+E91+I91+M91+E125+I125+M125</f>
        <v>21919</v>
      </c>
      <c r="F155" s="37" t="n">
        <f aca="false">(E155/D155)*100</f>
        <v>86.0412168792934</v>
      </c>
      <c r="G155" s="71"/>
      <c r="H155" s="71"/>
      <c r="I155" s="15"/>
      <c r="J155" s="15"/>
      <c r="K155" s="81"/>
      <c r="L155" s="15"/>
      <c r="M155" s="15"/>
      <c r="N155" s="15"/>
      <c r="O155" s="82"/>
    </row>
    <row r="156" customFormat="false" ht="16.5" hidden="false" customHeight="true" outlineLevel="0" collapsed="false">
      <c r="A156" s="58"/>
      <c r="B156" s="25" t="s">
        <v>37</v>
      </c>
      <c r="C156" s="26" t="n">
        <f aca="false">C26+G26+K26+C92+G92+K92+C126+G126+K126</f>
        <v>220010</v>
      </c>
      <c r="D156" s="26" t="n">
        <f aca="false">D26+H26+L26+D92+H92+L92+D126+H126+L126</f>
        <v>215183</v>
      </c>
      <c r="E156" s="28" t="n">
        <f aca="false">E26+I26+M26+E92+I92+M92+E126+I126+M126</f>
        <v>163630</v>
      </c>
      <c r="F156" s="27" t="n">
        <f aca="false">(E156/D156)*100</f>
        <v>76.0422524084152</v>
      </c>
      <c r="G156" s="71"/>
      <c r="H156" s="71"/>
      <c r="I156" s="15"/>
      <c r="J156" s="15"/>
      <c r="K156" s="81"/>
      <c r="L156" s="15"/>
      <c r="M156" s="15"/>
      <c r="N156" s="15"/>
      <c r="O156" s="82"/>
    </row>
    <row r="157" customFormat="false" ht="16.5" hidden="false" customHeight="true" outlineLevel="0" collapsed="false">
      <c r="A157" s="58" t="s">
        <v>38</v>
      </c>
      <c r="B157" s="35" t="s">
        <v>39</v>
      </c>
      <c r="C157" s="26"/>
      <c r="D157" s="26"/>
      <c r="E157" s="28"/>
      <c r="F157" s="27"/>
      <c r="G157" s="71"/>
      <c r="H157" s="71"/>
      <c r="I157" s="15"/>
      <c r="J157" s="15"/>
      <c r="K157" s="81"/>
      <c r="L157" s="15"/>
      <c r="M157" s="15"/>
      <c r="N157" s="15"/>
      <c r="O157" s="82"/>
    </row>
    <row r="158" customFormat="false" ht="16.5" hidden="false" customHeight="true" outlineLevel="0" collapsed="false">
      <c r="A158" s="58"/>
      <c r="B158" s="25" t="s">
        <v>40</v>
      </c>
      <c r="C158" s="26" t="n">
        <f aca="false">C28+G28+K28+C94+G94+K94+C128+G128+K128</f>
        <v>292252</v>
      </c>
      <c r="D158" s="26" t="n">
        <f aca="false">D28+H28+L28+D94+H94+L94+D128+H128+L128</f>
        <v>363970</v>
      </c>
      <c r="E158" s="28" t="n">
        <f aca="false">E28+I28+M28+E94+I94+M94+E128+I128+M128</f>
        <v>228610</v>
      </c>
      <c r="F158" s="27" t="n">
        <f aca="false">(E158/D158)*100</f>
        <v>62.810121713328</v>
      </c>
      <c r="G158" s="71"/>
      <c r="H158" s="71"/>
      <c r="I158" s="15"/>
      <c r="J158" s="15"/>
      <c r="K158" s="81"/>
      <c r="L158" s="15"/>
      <c r="M158" s="15"/>
      <c r="N158" s="15"/>
      <c r="O158" s="82"/>
    </row>
    <row r="159" customFormat="false" ht="16.5" hidden="false" customHeight="true" outlineLevel="0" collapsed="false">
      <c r="A159" s="58"/>
      <c r="B159" s="25" t="s">
        <v>41</v>
      </c>
      <c r="C159" s="26" t="n">
        <f aca="false">C29+G29+K29+C95+G95+K95+C129+G129+K129</f>
        <v>369442</v>
      </c>
      <c r="D159" s="26" t="n">
        <f aca="false">D29+H29+L29+D95+H95+L95+D129+H129+L129</f>
        <v>401600</v>
      </c>
      <c r="E159" s="28" t="n">
        <f aca="false">E29+I29+M29+E95+I95+M95+E129+I129+M129</f>
        <v>307049</v>
      </c>
      <c r="F159" s="27" t="n">
        <f aca="false">(E159/D159)*100</f>
        <v>76.4564243027889</v>
      </c>
      <c r="G159" s="71"/>
      <c r="H159" s="71"/>
      <c r="I159" s="15"/>
      <c r="J159" s="15"/>
      <c r="K159" s="80"/>
      <c r="L159" s="15"/>
      <c r="M159" s="15"/>
      <c r="N159" s="15"/>
      <c r="O159" s="80"/>
    </row>
    <row r="160" customFormat="false" ht="16.5" hidden="false" customHeight="true" outlineLevel="0" collapsed="false">
      <c r="A160" s="61"/>
      <c r="B160" s="62" t="s">
        <v>42</v>
      </c>
      <c r="C160" s="39" t="n">
        <f aca="false">C30+G30+K30+C96+G96+K96+C130+G130+K130</f>
        <v>9874729</v>
      </c>
      <c r="D160" s="39" t="n">
        <f aca="false">D30+H30+L30+D96+H96+L96+D130+H130+L130</f>
        <v>10569572</v>
      </c>
      <c r="E160" s="39" t="n">
        <f aca="false">E30+I30+M30+E96+I96+M96+E130+I130+M130</f>
        <v>7861913</v>
      </c>
      <c r="F160" s="40" t="n">
        <f aca="false">(E160/D160)*100</f>
        <v>74.3825104744071</v>
      </c>
      <c r="G160" s="72"/>
      <c r="H160" s="72"/>
      <c r="I160" s="15"/>
      <c r="J160" s="15"/>
      <c r="K160" s="81"/>
      <c r="L160" s="15"/>
      <c r="M160" s="15"/>
      <c r="N160" s="15"/>
      <c r="O160" s="82"/>
    </row>
    <row r="161" customFormat="false" ht="16.5" hidden="false" customHeight="true" outlineLevel="0" collapsed="false">
      <c r="A161" s="41"/>
      <c r="B161" s="42" t="s">
        <v>43</v>
      </c>
      <c r="C161" s="43" t="n">
        <f aca="false">C31+G31+K31+C62+G62+K62+C97+G97+K97+C131+G131+K131</f>
        <v>2397945</v>
      </c>
      <c r="D161" s="43" t="n">
        <f aca="false">D31+H31+L31+D62+H62+L62+D97+H97+L97+D131+H131+L131</f>
        <v>2719607</v>
      </c>
      <c r="E161" s="43" t="n">
        <f aca="false">E31+I31+M31+E97+I97+M97+E131+I131+M131</f>
        <v>1742297</v>
      </c>
      <c r="F161" s="44" t="n">
        <f aca="false">(E161/D161)*100</f>
        <v>64.0642931129387</v>
      </c>
      <c r="G161" s="71"/>
      <c r="H161" s="71"/>
      <c r="I161" s="15"/>
      <c r="J161" s="15"/>
      <c r="K161" s="81"/>
      <c r="L161" s="15"/>
      <c r="M161" s="15"/>
      <c r="N161" s="15"/>
      <c r="O161" s="82"/>
    </row>
    <row r="162" customFormat="false" ht="15" hidden="false" customHeight="false" outlineLevel="0" collapsed="false">
      <c r="A162" s="73"/>
      <c r="B162" s="74" t="s">
        <v>44</v>
      </c>
      <c r="C162" s="48" t="n">
        <f aca="false">C32+G32+K32+C98+G98+K98+C132+G132+K132</f>
        <v>12272674</v>
      </c>
      <c r="D162" s="48" t="n">
        <f aca="false">D32+H32+L32+D98+H98+L98+D132+H132+L132</f>
        <v>13289179</v>
      </c>
      <c r="E162" s="75" t="n">
        <f aca="false">SUM(E160:E161)</f>
        <v>9604210</v>
      </c>
      <c r="F162" s="51" t="n">
        <f aca="false">(E162/D162)*100</f>
        <v>72.2709055239605</v>
      </c>
      <c r="G162" s="76"/>
      <c r="H162" s="71"/>
      <c r="I162" s="15"/>
      <c r="J162" s="15"/>
      <c r="K162" s="81"/>
      <c r="L162" s="15"/>
      <c r="M162" s="15"/>
      <c r="N162" s="15"/>
      <c r="O162" s="82"/>
    </row>
    <row r="163" customFormat="false" ht="13.5" hidden="false" customHeight="false" outlineLevel="0" collapsed="false">
      <c r="A163" s="83"/>
      <c r="B163" s="84"/>
      <c r="C163" s="80"/>
      <c r="D163" s="15"/>
      <c r="E163" s="15"/>
      <c r="F163" s="15"/>
      <c r="G163" s="80"/>
      <c r="H163" s="15"/>
      <c r="I163" s="15"/>
      <c r="J163" s="15"/>
      <c r="K163" s="80"/>
      <c r="L163" s="15"/>
      <c r="M163" s="15"/>
      <c r="N163" s="15"/>
      <c r="O163" s="80"/>
    </row>
    <row r="164" customFormat="false" ht="12.75" hidden="false" customHeight="false" outlineLevel="0" collapsed="false">
      <c r="A164" s="83"/>
      <c r="B164" s="85"/>
      <c r="C164" s="81"/>
      <c r="D164" s="15"/>
      <c r="E164" s="15"/>
      <c r="F164" s="15"/>
      <c r="G164" s="81"/>
      <c r="H164" s="15"/>
      <c r="I164" s="15"/>
      <c r="J164" s="15"/>
      <c r="K164" s="81"/>
      <c r="L164" s="15"/>
      <c r="M164" s="15"/>
      <c r="N164" s="15"/>
      <c r="O164" s="82"/>
    </row>
    <row r="165" customFormat="false" ht="12.75" hidden="false" customHeight="false" outlineLevel="0" collapsed="false">
      <c r="A165" s="83"/>
      <c r="B165" s="85"/>
      <c r="C165" s="81"/>
      <c r="D165" s="15"/>
      <c r="E165" s="15"/>
      <c r="F165" s="15"/>
      <c r="G165" s="81"/>
      <c r="H165" s="15"/>
      <c r="I165" s="15"/>
      <c r="J165" s="15"/>
      <c r="K165" s="81"/>
      <c r="L165" s="15"/>
      <c r="M165" s="15"/>
      <c r="N165" s="15"/>
      <c r="O165" s="82"/>
    </row>
    <row r="166" customFormat="false" ht="12.75" hidden="false" customHeight="false" outlineLevel="0" collapsed="false">
      <c r="A166" s="83"/>
      <c r="B166" s="85"/>
      <c r="C166" s="81"/>
      <c r="D166" s="15"/>
      <c r="E166" s="15"/>
      <c r="F166" s="15"/>
      <c r="G166" s="81"/>
      <c r="H166" s="15"/>
      <c r="I166" s="15"/>
      <c r="J166" s="15"/>
      <c r="K166" s="81"/>
      <c r="L166" s="15"/>
      <c r="M166" s="15"/>
      <c r="N166" s="15"/>
      <c r="O166" s="82"/>
    </row>
    <row r="167" customFormat="false" ht="12.75" hidden="false" customHeight="false" outlineLevel="0" collapsed="false">
      <c r="A167" s="86"/>
      <c r="B167" s="87"/>
      <c r="C167" s="88"/>
      <c r="D167" s="15"/>
      <c r="E167" s="15"/>
      <c r="F167" s="15"/>
      <c r="G167" s="88"/>
      <c r="H167" s="15"/>
      <c r="I167" s="15"/>
      <c r="J167" s="15"/>
      <c r="K167" s="88"/>
      <c r="L167" s="15"/>
      <c r="M167" s="15"/>
      <c r="N167" s="15"/>
      <c r="O167" s="89"/>
    </row>
    <row r="168" customFormat="false" ht="12.75" hidden="false" customHeight="false" outlineLevel="0" collapsed="false">
      <c r="G168" s="15"/>
      <c r="H168" s="15"/>
    </row>
  </sheetData>
  <mergeCells count="37">
    <mergeCell ref="A3:N3"/>
    <mergeCell ref="A6:A8"/>
    <mergeCell ref="B6:B8"/>
    <mergeCell ref="C6:F6"/>
    <mergeCell ref="G6:J6"/>
    <mergeCell ref="K6:N6"/>
    <mergeCell ref="C8:E8"/>
    <mergeCell ref="G8:I8"/>
    <mergeCell ref="K8:M8"/>
    <mergeCell ref="A37:A39"/>
    <mergeCell ref="B37:B39"/>
    <mergeCell ref="C37:F37"/>
    <mergeCell ref="G37:J37"/>
    <mergeCell ref="K37:N37"/>
    <mergeCell ref="C39:E39"/>
    <mergeCell ref="G39:I39"/>
    <mergeCell ref="K39:M39"/>
    <mergeCell ref="A72:A74"/>
    <mergeCell ref="B72:B74"/>
    <mergeCell ref="C72:F72"/>
    <mergeCell ref="G72:I72"/>
    <mergeCell ref="J72:N72"/>
    <mergeCell ref="C74:E74"/>
    <mergeCell ref="G74:I74"/>
    <mergeCell ref="K74:M74"/>
    <mergeCell ref="A106:A108"/>
    <mergeCell ref="B106:B108"/>
    <mergeCell ref="C106:F106"/>
    <mergeCell ref="G106:J106"/>
    <mergeCell ref="K106:N106"/>
    <mergeCell ref="C108:E108"/>
    <mergeCell ref="G108:I108"/>
    <mergeCell ref="K108:M108"/>
    <mergeCell ref="A136:A138"/>
    <mergeCell ref="B136:B138"/>
    <mergeCell ref="C136:F136"/>
    <mergeCell ref="C138:E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98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59:15Z</dcterms:created>
  <dc:creator>penzugy11</dc:creator>
  <dc:description/>
  <dc:language>en-US</dc:language>
  <cp:lastModifiedBy>penzugy05</cp:lastModifiedBy>
  <cp:lastPrinted>2008-11-03T08:12:07Z</cp:lastPrinted>
  <dcterms:modified xsi:type="dcterms:W3CDTF">2008-11-04T07:02:37Z</dcterms:modified>
  <cp:revision>0</cp:revision>
  <dc:subject/>
  <dc:title/>
</cp:coreProperties>
</file>