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részle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3">
  <si>
    <t xml:space="preserve">1/a sz. melléklet</t>
  </si>
  <si>
    <t xml:space="preserve">Az önkormányzati költségvetési szervek 2008.  I-III. negyedévi  bevételeinek teljesítése kiemelt előirányzatonként</t>
  </si>
  <si>
    <t xml:space="preserve">Intézmények megnevezése</t>
  </si>
  <si>
    <t xml:space="preserve">Áru és készletértékesítés</t>
  </si>
  <si>
    <t xml:space="preserve">%</t>
  </si>
  <si>
    <t xml:space="preserve">Szolgáltatások ellenértéke</t>
  </si>
  <si>
    <t xml:space="preserve">Továbbszámlázott szolgáltatás</t>
  </si>
  <si>
    <t xml:space="preserve">Bérleti és lízingbevételek</t>
  </si>
  <si>
    <t xml:space="preserve">eredeti ei.</t>
  </si>
  <si>
    <t xml:space="preserve">módosított ei.</t>
  </si>
  <si>
    <t xml:space="preserve">teljesítés</t>
  </si>
  <si>
    <t xml:space="preserve">Jávorszky Ödön Kórház</t>
  </si>
  <si>
    <t xml:space="preserve">Bölcsödék és Fogyatékosok I.</t>
  </si>
  <si>
    <t xml:space="preserve">Szociális Szolgáltatások Háza</t>
  </si>
  <si>
    <t xml:space="preserve">Idősek Otthona</t>
  </si>
  <si>
    <t xml:space="preserve">GAMESZ</t>
  </si>
  <si>
    <t xml:space="preserve">Madách Imre Gimnázium</t>
  </si>
  <si>
    <t xml:space="preserve">Bernáth K. Kereskedelmi Szki.</t>
  </si>
  <si>
    <t xml:space="preserve">Boronkay Gy. Szakközépisk.</t>
  </si>
  <si>
    <t xml:space="preserve">I. Géza Közgazdasági Szki.</t>
  </si>
  <si>
    <t xml:space="preserve">Madách I. Művelődési Közp.</t>
  </si>
  <si>
    <t xml:space="preserve">Tourinform Iroda</t>
  </si>
  <si>
    <t xml:space="preserve">Vác Város Sportintézményei</t>
  </si>
  <si>
    <t xml:space="preserve">Gazdasági Hivatal</t>
  </si>
  <si>
    <t xml:space="preserve">Tűzoltóparancsnokság</t>
  </si>
  <si>
    <t xml:space="preserve">Intézmény összesen:</t>
  </si>
  <si>
    <t xml:space="preserve">Polgármesteri Hivatal</t>
  </si>
  <si>
    <t xml:space="preserve">Mindösszesen</t>
  </si>
  <si>
    <t xml:space="preserve">Intézményi ellátási díjak</t>
  </si>
  <si>
    <t xml:space="preserve">Egyéb saját bevételek</t>
  </si>
  <si>
    <t xml:space="preserve">ÁFA visszatérülés</t>
  </si>
  <si>
    <t xml:space="preserve">Kiszámlázott ÁFA</t>
  </si>
  <si>
    <t xml:space="preserve">Kamatbevételek</t>
  </si>
  <si>
    <t xml:space="preserve">Működési célú tám. Értékű bev.</t>
  </si>
  <si>
    <t xml:space="preserve">Működési célra átvett pénzeszköz</t>
  </si>
  <si>
    <t xml:space="preserve">Tárgyi eszköz értékesítés</t>
  </si>
  <si>
    <t xml:space="preserve">Felhalmozási célú tám. ért. bev.</t>
  </si>
  <si>
    <t xml:space="preserve">Felhalmozási célra átvett pénzeszk.</t>
  </si>
  <si>
    <t xml:space="preserve">Polgármesteri Hivatal más jogcímű bevételei </t>
  </si>
  <si>
    <t xml:space="preserve">Saját bevétel összesen</t>
  </si>
  <si>
    <t xml:space="preserve">OEP finanszírozás</t>
  </si>
  <si>
    <t xml:space="preserve">Pénzmaradvány</t>
  </si>
  <si>
    <t xml:space="preserve">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4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0" activeCellId="0" sqref="A120:Q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2.28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8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1" min="10" style="1" width="13.14"/>
    <col collapsed="false" customWidth="true" hidden="false" outlineLevel="0" max="12" min="12" style="1" width="14.99"/>
    <col collapsed="false" customWidth="true" hidden="false" outlineLevel="0" max="13" min="13" style="1" width="10.13"/>
    <col collapsed="false" customWidth="true" hidden="false" outlineLevel="0" max="14" min="14" style="1" width="12.14"/>
    <col collapsed="false" customWidth="true" hidden="false" outlineLevel="0" max="15" min="15" style="1" width="13.7"/>
    <col collapsed="false" customWidth="true" hidden="false" outlineLevel="0" max="16" min="16" style="1" width="12.28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/>
      <c r="B1" s="3"/>
      <c r="C1" s="4"/>
      <c r="O1" s="5" t="s">
        <v>0</v>
      </c>
      <c r="P1" s="5"/>
      <c r="Q1" s="5"/>
    </row>
    <row r="2" customFormat="false" ht="19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3" customFormat="true" ht="24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0" t="s">
        <v>5</v>
      </c>
      <c r="G5" s="10"/>
      <c r="H5" s="10"/>
      <c r="I5" s="11" t="s">
        <v>4</v>
      </c>
      <c r="J5" s="12" t="s">
        <v>6</v>
      </c>
      <c r="K5" s="12"/>
      <c r="L5" s="12"/>
      <c r="M5" s="11" t="s">
        <v>4</v>
      </c>
      <c r="N5" s="12" t="s">
        <v>7</v>
      </c>
      <c r="O5" s="12"/>
      <c r="P5" s="12"/>
      <c r="Q5" s="11" t="s">
        <v>4</v>
      </c>
    </row>
    <row r="6" s="13" customFormat="true" ht="24" hidden="false" customHeight="true" outlineLevel="0" collapsed="false">
      <c r="A6" s="9"/>
      <c r="B6" s="14" t="s">
        <v>8</v>
      </c>
      <c r="C6" s="15" t="s">
        <v>9</v>
      </c>
      <c r="D6" s="16" t="s">
        <v>10</v>
      </c>
      <c r="E6" s="11"/>
      <c r="F6" s="14" t="s">
        <v>8</v>
      </c>
      <c r="G6" s="15" t="s">
        <v>9</v>
      </c>
      <c r="H6" s="16" t="s">
        <v>10</v>
      </c>
      <c r="I6" s="11"/>
      <c r="J6" s="14" t="s">
        <v>8</v>
      </c>
      <c r="K6" s="15" t="s">
        <v>9</v>
      </c>
      <c r="L6" s="16" t="s">
        <v>10</v>
      </c>
      <c r="M6" s="11"/>
      <c r="N6" s="14" t="s">
        <v>8</v>
      </c>
      <c r="O6" s="15" t="s">
        <v>9</v>
      </c>
      <c r="P6" s="16" t="s">
        <v>10</v>
      </c>
      <c r="Q6" s="11"/>
    </row>
    <row r="7" customFormat="false" ht="24" hidden="false" customHeight="true" outlineLevel="0" collapsed="false">
      <c r="A7" s="17" t="s">
        <v>11</v>
      </c>
      <c r="B7" s="18"/>
      <c r="C7" s="19" t="n">
        <v>159650</v>
      </c>
      <c r="D7" s="20" t="n">
        <v>140634</v>
      </c>
      <c r="E7" s="21" t="n">
        <f aca="false">(D7/C7)*100</f>
        <v>88.0889445662387</v>
      </c>
      <c r="F7" s="18" t="n">
        <v>203250</v>
      </c>
      <c r="G7" s="19" t="n">
        <v>63700</v>
      </c>
      <c r="H7" s="20" t="n">
        <v>48177</v>
      </c>
      <c r="I7" s="21" t="n">
        <f aca="false">(H7/G7)*100</f>
        <v>75.6310832025118</v>
      </c>
      <c r="J7" s="22" t="n">
        <v>83841</v>
      </c>
      <c r="K7" s="19" t="n">
        <v>98841</v>
      </c>
      <c r="L7" s="20" t="n">
        <v>78388</v>
      </c>
      <c r="M7" s="21" t="n">
        <f aca="false">(L7/K7)*100</f>
        <v>79.3071701014761</v>
      </c>
      <c r="N7" s="22" t="n">
        <v>39625</v>
      </c>
      <c r="O7" s="19" t="n">
        <v>32625</v>
      </c>
      <c r="P7" s="20" t="n">
        <v>23641</v>
      </c>
      <c r="Q7" s="21" t="n">
        <f aca="false">(P7/O7)*100</f>
        <v>72.4628352490421</v>
      </c>
    </row>
    <row r="8" customFormat="false" ht="24" hidden="false" customHeight="true" outlineLevel="0" collapsed="false">
      <c r="A8" s="23" t="s">
        <v>12</v>
      </c>
      <c r="B8" s="24"/>
      <c r="C8" s="25"/>
      <c r="D8" s="26"/>
      <c r="E8" s="21"/>
      <c r="F8" s="24" t="n">
        <v>6240</v>
      </c>
      <c r="G8" s="25" t="n">
        <v>6240</v>
      </c>
      <c r="H8" s="26" t="n">
        <v>4238</v>
      </c>
      <c r="I8" s="21" t="n">
        <f aca="false">(H8/G8)*100</f>
        <v>67.9166666666667</v>
      </c>
      <c r="J8" s="27"/>
      <c r="K8" s="25"/>
      <c r="L8" s="26"/>
      <c r="M8" s="21"/>
      <c r="N8" s="27"/>
      <c r="O8" s="25"/>
      <c r="P8" s="26" t="n">
        <v>21</v>
      </c>
      <c r="Q8" s="21"/>
    </row>
    <row r="9" customFormat="false" ht="24" hidden="false" customHeight="true" outlineLevel="0" collapsed="false">
      <c r="A9" s="23" t="s">
        <v>13</v>
      </c>
      <c r="B9" s="24"/>
      <c r="C9" s="25"/>
      <c r="D9" s="26"/>
      <c r="E9" s="21"/>
      <c r="F9" s="24"/>
      <c r="G9" s="25"/>
      <c r="H9" s="26"/>
      <c r="I9" s="21"/>
      <c r="J9" s="27" t="n">
        <v>472</v>
      </c>
      <c r="K9" s="25" t="n">
        <v>472</v>
      </c>
      <c r="L9" s="26" t="n">
        <v>565</v>
      </c>
      <c r="M9" s="21" t="n">
        <f aca="false">(L9/K9)*100</f>
        <v>119.703389830508</v>
      </c>
      <c r="N9" s="27"/>
      <c r="O9" s="25"/>
      <c r="P9" s="26"/>
      <c r="Q9" s="21"/>
    </row>
    <row r="10" customFormat="false" ht="24" hidden="false" customHeight="true" outlineLevel="0" collapsed="false">
      <c r="A10" s="23" t="s">
        <v>14</v>
      </c>
      <c r="B10" s="24"/>
      <c r="C10" s="25"/>
      <c r="D10" s="26"/>
      <c r="E10" s="21"/>
      <c r="F10" s="24"/>
      <c r="G10" s="25"/>
      <c r="H10" s="26"/>
      <c r="I10" s="21"/>
      <c r="J10" s="27"/>
      <c r="K10" s="25"/>
      <c r="L10" s="26"/>
      <c r="M10" s="21"/>
      <c r="N10" s="27"/>
      <c r="O10" s="25"/>
      <c r="P10" s="26"/>
      <c r="Q10" s="21"/>
    </row>
    <row r="11" customFormat="false" ht="24" hidden="false" customHeight="true" outlineLevel="0" collapsed="false">
      <c r="A11" s="28" t="s">
        <v>15</v>
      </c>
      <c r="B11" s="24"/>
      <c r="C11" s="25"/>
      <c r="D11" s="26" t="n">
        <v>144</v>
      </c>
      <c r="E11" s="21"/>
      <c r="F11" s="24" t="n">
        <v>15603</v>
      </c>
      <c r="G11" s="25" t="n">
        <v>17668</v>
      </c>
      <c r="H11" s="26" t="n">
        <v>13298</v>
      </c>
      <c r="I11" s="21" t="n">
        <f aca="false">(H11/G11)*100</f>
        <v>75.2660176590446</v>
      </c>
      <c r="J11" s="27" t="n">
        <v>350</v>
      </c>
      <c r="K11" s="25" t="n">
        <v>350</v>
      </c>
      <c r="L11" s="26" t="n">
        <v>1750</v>
      </c>
      <c r="M11" s="21" t="n">
        <f aca="false">(L11/K11)*100</f>
        <v>500</v>
      </c>
      <c r="N11" s="27" t="n">
        <v>5557</v>
      </c>
      <c r="O11" s="25" t="n">
        <v>5557</v>
      </c>
      <c r="P11" s="26" t="n">
        <v>4190</v>
      </c>
      <c r="Q11" s="21" t="n">
        <f aca="false">(P11/O11)*100</f>
        <v>75.4003958970668</v>
      </c>
    </row>
    <row r="12" customFormat="false" ht="24" hidden="false" customHeight="true" outlineLevel="0" collapsed="false">
      <c r="A12" s="23" t="s">
        <v>16</v>
      </c>
      <c r="B12" s="24" t="n">
        <v>240</v>
      </c>
      <c r="C12" s="25" t="n">
        <v>240</v>
      </c>
      <c r="D12" s="26" t="n">
        <v>238</v>
      </c>
      <c r="E12" s="21" t="n">
        <f aca="false">(D12/C12)*100</f>
        <v>99.1666666666667</v>
      </c>
      <c r="F12" s="24" t="n">
        <v>900</v>
      </c>
      <c r="G12" s="25" t="n">
        <v>900</v>
      </c>
      <c r="H12" s="26" t="n">
        <v>760</v>
      </c>
      <c r="I12" s="21" t="n">
        <f aca="false">(H12/G12)*100</f>
        <v>84.4444444444444</v>
      </c>
      <c r="J12" s="27"/>
      <c r="K12" s="25"/>
      <c r="L12" s="26"/>
      <c r="M12" s="21"/>
      <c r="N12" s="27" t="n">
        <v>2333</v>
      </c>
      <c r="O12" s="25" t="n">
        <v>2333</v>
      </c>
      <c r="P12" s="26" t="n">
        <v>767</v>
      </c>
      <c r="Q12" s="21" t="n">
        <f aca="false">(P12/O12)*100</f>
        <v>32.8761251607372</v>
      </c>
    </row>
    <row r="13" customFormat="false" ht="24" hidden="false" customHeight="true" outlineLevel="0" collapsed="false">
      <c r="A13" s="23" t="s">
        <v>17</v>
      </c>
      <c r="B13" s="24"/>
      <c r="C13" s="25"/>
      <c r="D13" s="26"/>
      <c r="E13" s="21"/>
      <c r="F13" s="24"/>
      <c r="G13" s="25"/>
      <c r="H13" s="26"/>
      <c r="I13" s="21"/>
      <c r="J13" s="27"/>
      <c r="K13" s="25"/>
      <c r="L13" s="26"/>
      <c r="M13" s="21"/>
      <c r="N13" s="27" t="n">
        <v>1510</v>
      </c>
      <c r="O13" s="25" t="n">
        <v>1510</v>
      </c>
      <c r="P13" s="26" t="n">
        <v>806</v>
      </c>
      <c r="Q13" s="21" t="n">
        <f aca="false">(P13/O13)*100</f>
        <v>53.3774834437086</v>
      </c>
    </row>
    <row r="14" customFormat="false" ht="24" hidden="false" customHeight="true" outlineLevel="0" collapsed="false">
      <c r="A14" s="23" t="s">
        <v>18</v>
      </c>
      <c r="B14" s="24" t="n">
        <v>300</v>
      </c>
      <c r="C14" s="25" t="n">
        <v>300</v>
      </c>
      <c r="D14" s="26" t="n">
        <v>283</v>
      </c>
      <c r="E14" s="21" t="n">
        <f aca="false">(D14/C14)*100</f>
        <v>94.3333333333333</v>
      </c>
      <c r="F14" s="24" t="n">
        <v>1923</v>
      </c>
      <c r="G14" s="25" t="n">
        <v>2423</v>
      </c>
      <c r="H14" s="26" t="n">
        <v>3007</v>
      </c>
      <c r="I14" s="21" t="n">
        <f aca="false">(H14/G14)*100</f>
        <v>124.102352455634</v>
      </c>
      <c r="J14" s="27"/>
      <c r="K14" s="25"/>
      <c r="L14" s="26"/>
      <c r="M14" s="21"/>
      <c r="N14" s="27" t="n">
        <v>2080</v>
      </c>
      <c r="O14" s="25" t="n">
        <v>2080</v>
      </c>
      <c r="P14" s="26" t="n">
        <v>1447</v>
      </c>
      <c r="Q14" s="21" t="n">
        <f aca="false">(P14/O14)*100</f>
        <v>69.5673076923077</v>
      </c>
    </row>
    <row r="15" customFormat="false" ht="24" hidden="false" customHeight="true" outlineLevel="0" collapsed="false">
      <c r="A15" s="23" t="s">
        <v>19</v>
      </c>
      <c r="B15" s="24" t="n">
        <v>50</v>
      </c>
      <c r="C15" s="25" t="n">
        <v>50</v>
      </c>
      <c r="D15" s="26"/>
      <c r="E15" s="21"/>
      <c r="F15" s="24" t="n">
        <v>480</v>
      </c>
      <c r="G15" s="25" t="n">
        <v>480</v>
      </c>
      <c r="H15" s="26" t="n">
        <v>2422</v>
      </c>
      <c r="I15" s="21" t="n">
        <f aca="false">(H15/G15)*100</f>
        <v>504.583333333333</v>
      </c>
      <c r="J15" s="27" t="n">
        <v>600</v>
      </c>
      <c r="K15" s="25" t="n">
        <v>600</v>
      </c>
      <c r="L15" s="26" t="n">
        <v>574</v>
      </c>
      <c r="M15" s="21" t="n">
        <f aca="false">(L15/K15)*100</f>
        <v>95.6666666666667</v>
      </c>
      <c r="N15" s="27" t="n">
        <v>2971</v>
      </c>
      <c r="O15" s="25" t="n">
        <v>2971</v>
      </c>
      <c r="P15" s="26" t="n">
        <v>1913</v>
      </c>
      <c r="Q15" s="21" t="n">
        <f aca="false">(P15/O15)*100</f>
        <v>64.3890945809492</v>
      </c>
    </row>
    <row r="16" customFormat="false" ht="24" hidden="false" customHeight="true" outlineLevel="0" collapsed="false">
      <c r="A16" s="23" t="s">
        <v>20</v>
      </c>
      <c r="B16" s="24"/>
      <c r="C16" s="25"/>
      <c r="D16" s="26"/>
      <c r="E16" s="21"/>
      <c r="F16" s="24" t="n">
        <v>13088</v>
      </c>
      <c r="G16" s="25" t="n">
        <v>16202</v>
      </c>
      <c r="H16" s="26" t="n">
        <v>11546</v>
      </c>
      <c r="I16" s="21" t="n">
        <f aca="false">(H16/G16)*100</f>
        <v>71.2628070608567</v>
      </c>
      <c r="J16" s="27" t="n">
        <v>2439</v>
      </c>
      <c r="K16" s="25" t="n">
        <v>2736</v>
      </c>
      <c r="L16" s="26" t="n">
        <v>2668</v>
      </c>
      <c r="M16" s="21" t="n">
        <f aca="false">(L16/K16)*100</f>
        <v>97.5146198830409</v>
      </c>
      <c r="N16" s="27" t="n">
        <v>6376</v>
      </c>
      <c r="O16" s="25" t="n">
        <v>6376</v>
      </c>
      <c r="P16" s="26" t="n">
        <v>6754</v>
      </c>
      <c r="Q16" s="21" t="n">
        <f aca="false">(P16/O16)*100</f>
        <v>105.928481806775</v>
      </c>
    </row>
    <row r="17" customFormat="false" ht="24" hidden="false" customHeight="true" outlineLevel="0" collapsed="false">
      <c r="A17" s="23" t="s">
        <v>21</v>
      </c>
      <c r="B17" s="24" t="n">
        <v>350</v>
      </c>
      <c r="C17" s="25" t="n">
        <v>578</v>
      </c>
      <c r="D17" s="26" t="n">
        <v>653</v>
      </c>
      <c r="E17" s="21" t="n">
        <f aca="false">(D17/C17)*100</f>
        <v>112.975778546713</v>
      </c>
      <c r="F17" s="24" t="n">
        <v>750</v>
      </c>
      <c r="G17" s="25" t="n">
        <v>1081</v>
      </c>
      <c r="H17" s="26" t="n">
        <v>1304</v>
      </c>
      <c r="I17" s="21" t="n">
        <f aca="false">(H17/G17)*100</f>
        <v>120.629047178538</v>
      </c>
      <c r="J17" s="27" t="n">
        <v>2400</v>
      </c>
      <c r="K17" s="25" t="n">
        <v>9800</v>
      </c>
      <c r="L17" s="26" t="n">
        <v>10838</v>
      </c>
      <c r="M17" s="21" t="n">
        <f aca="false">(L17/K17)*100</f>
        <v>110.591836734694</v>
      </c>
      <c r="N17" s="27"/>
      <c r="O17" s="25"/>
      <c r="P17" s="26"/>
      <c r="Q17" s="21"/>
    </row>
    <row r="18" customFormat="false" ht="24" hidden="false" customHeight="true" outlineLevel="0" collapsed="false">
      <c r="A18" s="23" t="s">
        <v>22</v>
      </c>
      <c r="B18" s="24"/>
      <c r="C18" s="25"/>
      <c r="D18" s="26"/>
      <c r="E18" s="21"/>
      <c r="F18" s="24" t="n">
        <v>42020</v>
      </c>
      <c r="G18" s="25" t="n">
        <v>42020</v>
      </c>
      <c r="H18" s="26" t="n">
        <v>28539</v>
      </c>
      <c r="I18" s="21" t="n">
        <f aca="false">(H18/G18)*100</f>
        <v>67.9176582579724</v>
      </c>
      <c r="J18" s="27"/>
      <c r="K18" s="25"/>
      <c r="L18" s="26" t="n">
        <v>10</v>
      </c>
      <c r="M18" s="21"/>
      <c r="N18" s="27" t="n">
        <v>18160</v>
      </c>
      <c r="O18" s="25" t="n">
        <v>18160</v>
      </c>
      <c r="P18" s="26" t="n">
        <v>14217</v>
      </c>
      <c r="Q18" s="21" t="n">
        <f aca="false">(P18/O18)*100</f>
        <v>78.2874449339207</v>
      </c>
    </row>
    <row r="19" customFormat="false" ht="24" hidden="false" customHeight="true" outlineLevel="0" collapsed="false">
      <c r="A19" s="23" t="s">
        <v>23</v>
      </c>
      <c r="B19" s="24"/>
      <c r="C19" s="25"/>
      <c r="D19" s="26" t="n">
        <v>3</v>
      </c>
      <c r="E19" s="21"/>
      <c r="F19" s="24" t="n">
        <v>68</v>
      </c>
      <c r="G19" s="25" t="n">
        <v>68</v>
      </c>
      <c r="H19" s="26" t="n">
        <v>294</v>
      </c>
      <c r="I19" s="21" t="n">
        <f aca="false">(H19/G19)*100</f>
        <v>432.352941176471</v>
      </c>
      <c r="J19" s="27" t="n">
        <v>5097</v>
      </c>
      <c r="K19" s="25" t="n">
        <v>5097</v>
      </c>
      <c r="L19" s="26" t="n">
        <v>2830</v>
      </c>
      <c r="M19" s="21" t="n">
        <f aca="false">(L19/K19)*100</f>
        <v>55.5228565823033</v>
      </c>
      <c r="N19" s="27" t="n">
        <v>25547</v>
      </c>
      <c r="O19" s="25" t="n">
        <v>25547</v>
      </c>
      <c r="P19" s="26" t="n">
        <v>22332</v>
      </c>
      <c r="Q19" s="21" t="n">
        <f aca="false">(P19/O19)*100</f>
        <v>87.4153520961365</v>
      </c>
    </row>
    <row r="20" customFormat="false" ht="24" hidden="false" customHeight="true" outlineLevel="0" collapsed="false">
      <c r="A20" s="29" t="s">
        <v>24</v>
      </c>
      <c r="B20" s="30"/>
      <c r="C20" s="31"/>
      <c r="D20" s="32"/>
      <c r="E20" s="21"/>
      <c r="F20" s="30" t="n">
        <v>100</v>
      </c>
      <c r="G20" s="31" t="n">
        <v>100</v>
      </c>
      <c r="H20" s="32" t="n">
        <v>50</v>
      </c>
      <c r="I20" s="21" t="n">
        <f aca="false">(H20/G20)*100</f>
        <v>50</v>
      </c>
      <c r="J20" s="33"/>
      <c r="K20" s="31"/>
      <c r="L20" s="32"/>
      <c r="M20" s="21"/>
      <c r="N20" s="33"/>
      <c r="O20" s="31"/>
      <c r="P20" s="32"/>
      <c r="Q20" s="21"/>
    </row>
    <row r="21" customFormat="false" ht="24" hidden="false" customHeight="true" outlineLevel="0" collapsed="false">
      <c r="A21" s="34" t="s">
        <v>25</v>
      </c>
      <c r="B21" s="35" t="n">
        <f aca="false">SUM(B7:B20)</f>
        <v>940</v>
      </c>
      <c r="C21" s="35" t="n">
        <f aca="false">SUM(C7:C20)</f>
        <v>160818</v>
      </c>
      <c r="D21" s="35" t="n">
        <f aca="false">SUM(D7:D20)</f>
        <v>141955</v>
      </c>
      <c r="E21" s="36" t="n">
        <f aca="false">(D21/C21)*100</f>
        <v>88.2705916004427</v>
      </c>
      <c r="F21" s="37" t="n">
        <f aca="false">SUM(F7:F20)</f>
        <v>284422</v>
      </c>
      <c r="G21" s="35" t="n">
        <f aca="false">SUM(G7:G20)</f>
        <v>150882</v>
      </c>
      <c r="H21" s="35" t="n">
        <f aca="false">SUM(H7:H20)</f>
        <v>113635</v>
      </c>
      <c r="I21" s="36" t="n">
        <f aca="false">(H21/G21)*100</f>
        <v>75.3138213968532</v>
      </c>
      <c r="J21" s="35" t="n">
        <f aca="false">SUM(J7:J20)</f>
        <v>95199</v>
      </c>
      <c r="K21" s="35" t="n">
        <f aca="false">SUM(K7:K20)</f>
        <v>117896</v>
      </c>
      <c r="L21" s="35" t="n">
        <f aca="false">SUM(L7:L20)</f>
        <v>97623</v>
      </c>
      <c r="M21" s="36" t="n">
        <f aca="false">(L21/K21)*100</f>
        <v>82.8043360249712</v>
      </c>
      <c r="N21" s="35" t="n">
        <f aca="false">SUM(N7:N20)</f>
        <v>104159</v>
      </c>
      <c r="O21" s="35" t="n">
        <f aca="false">SUM(O7:O20)</f>
        <v>97159</v>
      </c>
      <c r="P21" s="35" t="n">
        <f aca="false">SUM(P7:P20)</f>
        <v>76088</v>
      </c>
      <c r="Q21" s="36" t="n">
        <f aca="false">(P21/O21)*100</f>
        <v>78.3128685968361</v>
      </c>
    </row>
    <row r="22" customFormat="false" ht="24" hidden="false" customHeight="true" outlineLevel="0" collapsed="false">
      <c r="A22" s="38" t="s">
        <v>26</v>
      </c>
      <c r="B22" s="39"/>
      <c r="C22" s="40"/>
      <c r="D22" s="40"/>
      <c r="E22" s="36"/>
      <c r="F22" s="41"/>
      <c r="G22" s="40"/>
      <c r="H22" s="40"/>
      <c r="I22" s="36"/>
      <c r="J22" s="39" t="n">
        <v>45900</v>
      </c>
      <c r="K22" s="40" t="n">
        <v>45900</v>
      </c>
      <c r="L22" s="40" t="n">
        <v>52679</v>
      </c>
      <c r="M22" s="36" t="n">
        <f aca="false">(L22/K22)*100</f>
        <v>114.769063180828</v>
      </c>
      <c r="N22" s="39" t="n">
        <v>295000</v>
      </c>
      <c r="O22" s="40" t="n">
        <v>295000</v>
      </c>
      <c r="P22" s="40" t="n">
        <v>245238</v>
      </c>
      <c r="Q22" s="36" t="n">
        <f aca="false">(P22/O22)*100</f>
        <v>83.1315254237288</v>
      </c>
    </row>
    <row r="23" s="45" customFormat="true" ht="24" hidden="false" customHeight="true" outlineLevel="0" collapsed="false">
      <c r="A23" s="42" t="s">
        <v>27</v>
      </c>
      <c r="B23" s="43" t="n">
        <f aca="false">SUM(B21:B22)</f>
        <v>940</v>
      </c>
      <c r="C23" s="43" t="n">
        <f aca="false">SUM(C21:C22)</f>
        <v>160818</v>
      </c>
      <c r="D23" s="43" t="n">
        <f aca="false">SUM(D21:D22)</f>
        <v>141955</v>
      </c>
      <c r="E23" s="36" t="n">
        <f aca="false">(D23/C23)*100</f>
        <v>88.2705916004427</v>
      </c>
      <c r="F23" s="44" t="n">
        <f aca="false">SUM(F21:F22)</f>
        <v>284422</v>
      </c>
      <c r="G23" s="43" t="n">
        <f aca="false">SUM(G21:G22)</f>
        <v>150882</v>
      </c>
      <c r="H23" s="43" t="n">
        <f aca="false">SUM(H21:H22)</f>
        <v>113635</v>
      </c>
      <c r="I23" s="36" t="n">
        <f aca="false">(H23/G23)*100</f>
        <v>75.3138213968532</v>
      </c>
      <c r="J23" s="43" t="n">
        <f aca="false">SUM(J21:J22)</f>
        <v>141099</v>
      </c>
      <c r="K23" s="43" t="n">
        <f aca="false">SUM(K21:K22)</f>
        <v>163796</v>
      </c>
      <c r="L23" s="43" t="n">
        <f aca="false">SUM(L21:L22)</f>
        <v>150302</v>
      </c>
      <c r="M23" s="36" t="n">
        <f aca="false">(L23/K23)*100</f>
        <v>91.7617035825051</v>
      </c>
      <c r="N23" s="43" t="n">
        <f aca="false">SUM(N21:N22)</f>
        <v>399159</v>
      </c>
      <c r="O23" s="43" t="n">
        <f aca="false">SUM(O21:O22)</f>
        <v>392159</v>
      </c>
      <c r="P23" s="43" t="n">
        <f aca="false">SUM(P21:P22)</f>
        <v>321326</v>
      </c>
      <c r="Q23" s="36" t="n">
        <f aca="false">(P23/O23)*100</f>
        <v>81.9376834396253</v>
      </c>
    </row>
    <row r="24" customFormat="false" ht="16.5" hidden="false" customHeight="false" outlineLevel="0" collapsed="false">
      <c r="A24" s="46"/>
      <c r="B24" s="47"/>
      <c r="C24" s="47"/>
    </row>
    <row r="25" customFormat="false" ht="15.75" hidden="false" customHeight="false" outlineLevel="0" collapsed="false">
      <c r="A25" s="46"/>
      <c r="B25" s="47"/>
      <c r="C25" s="47"/>
    </row>
    <row r="26" customFormat="false" ht="15.75" hidden="false" customHeight="false" outlineLevel="0" collapsed="false">
      <c r="A26" s="48"/>
      <c r="B26" s="49"/>
      <c r="C26" s="47"/>
    </row>
    <row r="27" customFormat="false" ht="15.75" hidden="false" customHeight="false" outlineLevel="0" collapsed="false">
      <c r="A27" s="46"/>
      <c r="B27" s="50"/>
      <c r="C27" s="47"/>
    </row>
    <row r="28" customFormat="false" ht="15.75" hidden="false" customHeight="false" outlineLevel="0" collapsed="false">
      <c r="A28" s="46"/>
      <c r="B28" s="47"/>
      <c r="C28" s="47"/>
    </row>
    <row r="29" customFormat="false" ht="15.75" hidden="false" customHeight="false" outlineLevel="0" collapsed="false">
      <c r="A29" s="46"/>
      <c r="B29" s="47"/>
      <c r="C29" s="47"/>
    </row>
    <row r="30" customFormat="false" ht="15.75" hidden="false" customHeight="false" outlineLevel="0" collapsed="false">
      <c r="A30" s="46"/>
      <c r="B30" s="47"/>
      <c r="C30" s="47"/>
    </row>
    <row r="31" customFormat="false" ht="15.75" hidden="false" customHeight="false" outlineLevel="0" collapsed="false">
      <c r="A31" s="46"/>
      <c r="B31" s="47"/>
      <c r="C31" s="47"/>
    </row>
    <row r="32" customFormat="false" ht="19.5" hidden="false" customHeight="false" outlineLevel="0" collapsed="false">
      <c r="A32" s="6" t="s">
        <v>1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6.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s="13" customFormat="true" ht="24" hidden="false" customHeight="true" outlineLevel="0" collapsed="false">
      <c r="A35" s="9" t="s">
        <v>2</v>
      </c>
      <c r="B35" s="10" t="s">
        <v>28</v>
      </c>
      <c r="C35" s="10"/>
      <c r="D35" s="10"/>
      <c r="E35" s="11" t="s">
        <v>4</v>
      </c>
      <c r="F35" s="10" t="s">
        <v>29</v>
      </c>
      <c r="G35" s="10"/>
      <c r="H35" s="10"/>
      <c r="I35" s="11" t="s">
        <v>4</v>
      </c>
      <c r="J35" s="12" t="s">
        <v>30</v>
      </c>
      <c r="K35" s="12"/>
      <c r="L35" s="12"/>
      <c r="M35" s="11" t="s">
        <v>4</v>
      </c>
      <c r="N35" s="12" t="s">
        <v>31</v>
      </c>
      <c r="O35" s="12"/>
      <c r="P35" s="12"/>
      <c r="Q35" s="11" t="s">
        <v>4</v>
      </c>
    </row>
    <row r="36" s="13" customFormat="true" ht="24" hidden="false" customHeight="true" outlineLevel="0" collapsed="false">
      <c r="A36" s="9"/>
      <c r="B36" s="14" t="s">
        <v>8</v>
      </c>
      <c r="C36" s="15" t="s">
        <v>9</v>
      </c>
      <c r="D36" s="16" t="s">
        <v>10</v>
      </c>
      <c r="E36" s="11"/>
      <c r="F36" s="14" t="s">
        <v>8</v>
      </c>
      <c r="G36" s="15" t="s">
        <v>9</v>
      </c>
      <c r="H36" s="16" t="s">
        <v>10</v>
      </c>
      <c r="I36" s="11"/>
      <c r="J36" s="14" t="s">
        <v>8</v>
      </c>
      <c r="K36" s="15" t="s">
        <v>9</v>
      </c>
      <c r="L36" s="16" t="s">
        <v>10</v>
      </c>
      <c r="M36" s="11"/>
      <c r="N36" s="14" t="s">
        <v>8</v>
      </c>
      <c r="O36" s="15" t="s">
        <v>9</v>
      </c>
      <c r="P36" s="16" t="s">
        <v>10</v>
      </c>
      <c r="Q36" s="11"/>
    </row>
    <row r="37" customFormat="false" ht="24" hidden="false" customHeight="true" outlineLevel="0" collapsed="false">
      <c r="A37" s="51" t="s">
        <v>11</v>
      </c>
      <c r="B37" s="18"/>
      <c r="C37" s="19"/>
      <c r="D37" s="20"/>
      <c r="E37" s="21"/>
      <c r="F37" s="18" t="n">
        <v>13000</v>
      </c>
      <c r="G37" s="19" t="n">
        <v>17500</v>
      </c>
      <c r="H37" s="20" t="n">
        <v>12513</v>
      </c>
      <c r="I37" s="21" t="n">
        <f aca="false">(H37/G37)*100</f>
        <v>71.5028571428572</v>
      </c>
      <c r="J37" s="22" t="n">
        <v>16768</v>
      </c>
      <c r="K37" s="19" t="n">
        <v>16768</v>
      </c>
      <c r="L37" s="20" t="n">
        <v>19940</v>
      </c>
      <c r="M37" s="21" t="n">
        <f aca="false">(L37/K37)*100</f>
        <v>118.916984732824</v>
      </c>
      <c r="N37" s="22" t="n">
        <v>20868</v>
      </c>
      <c r="O37" s="19" t="n">
        <v>39368</v>
      </c>
      <c r="P37" s="20" t="n">
        <v>27163</v>
      </c>
      <c r="Q37" s="21" t="n">
        <f aca="false">(P37/O37)*100</f>
        <v>68.9976630766105</v>
      </c>
    </row>
    <row r="38" customFormat="false" ht="24" hidden="false" customHeight="true" outlineLevel="0" collapsed="false">
      <c r="A38" s="38" t="s">
        <v>12</v>
      </c>
      <c r="B38" s="24" t="n">
        <v>6392</v>
      </c>
      <c r="C38" s="25" t="n">
        <v>6392</v>
      </c>
      <c r="D38" s="26" t="n">
        <v>4657</v>
      </c>
      <c r="E38" s="21" t="n">
        <f aca="false">(D38/C38)*100</f>
        <v>72.8566958698373</v>
      </c>
      <c r="F38" s="24" t="n">
        <v>404</v>
      </c>
      <c r="G38" s="25" t="n">
        <v>404</v>
      </c>
      <c r="H38" s="26" t="n">
        <v>1232</v>
      </c>
      <c r="I38" s="21" t="n">
        <f aca="false">(H38/G38)*100</f>
        <v>304.950495049505</v>
      </c>
      <c r="J38" s="27"/>
      <c r="K38" s="25"/>
      <c r="L38" s="26"/>
      <c r="M38" s="21"/>
      <c r="N38" s="27" t="n">
        <v>2607</v>
      </c>
      <c r="O38" s="25" t="n">
        <v>2607</v>
      </c>
      <c r="P38" s="26" t="n">
        <v>1430</v>
      </c>
      <c r="Q38" s="21" t="n">
        <f aca="false">(P38/O38)*100</f>
        <v>54.8523206751055</v>
      </c>
    </row>
    <row r="39" customFormat="false" ht="24" hidden="false" customHeight="true" outlineLevel="0" collapsed="false">
      <c r="A39" s="23" t="s">
        <v>13</v>
      </c>
      <c r="B39" s="24" t="n">
        <v>13161</v>
      </c>
      <c r="C39" s="25" t="n">
        <v>13161</v>
      </c>
      <c r="D39" s="26" t="n">
        <v>9587</v>
      </c>
      <c r="E39" s="21" t="n">
        <f aca="false">(D39/C39)*100</f>
        <v>72.8440088139199</v>
      </c>
      <c r="F39" s="24"/>
      <c r="G39" s="25"/>
      <c r="H39" s="26" t="n">
        <v>97</v>
      </c>
      <c r="I39" s="21"/>
      <c r="J39" s="27"/>
      <c r="K39" s="25"/>
      <c r="L39" s="26" t="n">
        <v>382</v>
      </c>
      <c r="M39" s="21"/>
      <c r="N39" s="27" t="n">
        <v>2214</v>
      </c>
      <c r="O39" s="25" t="n">
        <v>2214</v>
      </c>
      <c r="P39" s="26" t="n">
        <v>974</v>
      </c>
      <c r="Q39" s="21" t="n">
        <f aca="false">(P39/O39)*100</f>
        <v>43.9927732610659</v>
      </c>
    </row>
    <row r="40" customFormat="false" ht="24" hidden="false" customHeight="true" outlineLevel="0" collapsed="false">
      <c r="A40" s="38" t="s">
        <v>14</v>
      </c>
      <c r="B40" s="24" t="n">
        <v>87250</v>
      </c>
      <c r="C40" s="25" t="n">
        <v>87250</v>
      </c>
      <c r="D40" s="26" t="n">
        <v>66653</v>
      </c>
      <c r="E40" s="21" t="n">
        <f aca="false">(D40/C40)*100</f>
        <v>76.3931232091691</v>
      </c>
      <c r="F40" s="24" t="n">
        <v>5394</v>
      </c>
      <c r="G40" s="25" t="n">
        <v>5394</v>
      </c>
      <c r="H40" s="26" t="n">
        <v>5654</v>
      </c>
      <c r="I40" s="21" t="n">
        <f aca="false">(H40/G40)*100</f>
        <v>104.820170559881</v>
      </c>
      <c r="J40" s="27"/>
      <c r="K40" s="25"/>
      <c r="L40" s="26"/>
      <c r="M40" s="21"/>
      <c r="N40" s="27"/>
      <c r="O40" s="25"/>
      <c r="P40" s="26"/>
      <c r="Q40" s="21"/>
    </row>
    <row r="41" customFormat="false" ht="24" hidden="false" customHeight="true" outlineLevel="0" collapsed="false">
      <c r="A41" s="28" t="s">
        <v>15</v>
      </c>
      <c r="B41" s="24" t="n">
        <v>91409</v>
      </c>
      <c r="C41" s="25" t="n">
        <v>91409</v>
      </c>
      <c r="D41" s="26" t="n">
        <v>73837</v>
      </c>
      <c r="E41" s="21" t="n">
        <f aca="false">(D41/C41)*100</f>
        <v>80.7765099716658</v>
      </c>
      <c r="F41" s="24" t="n">
        <v>21288</v>
      </c>
      <c r="G41" s="25" t="n">
        <v>22368</v>
      </c>
      <c r="H41" s="26" t="n">
        <v>14557</v>
      </c>
      <c r="I41" s="21" t="n">
        <f aca="false">(H41/G41)*100</f>
        <v>65.0795779685265</v>
      </c>
      <c r="J41" s="27"/>
      <c r="K41" s="25"/>
      <c r="L41" s="26"/>
      <c r="M41" s="21"/>
      <c r="N41" s="27" t="n">
        <v>22822</v>
      </c>
      <c r="O41" s="25" t="n">
        <v>22822</v>
      </c>
      <c r="P41" s="26" t="n">
        <v>14607</v>
      </c>
      <c r="Q41" s="21" t="n">
        <f aca="false">(P41/O41)*100</f>
        <v>64.0040311979669</v>
      </c>
    </row>
    <row r="42" customFormat="false" ht="24" hidden="false" customHeight="true" outlineLevel="0" collapsed="false">
      <c r="A42" s="38" t="s">
        <v>16</v>
      </c>
      <c r="B42" s="24" t="n">
        <v>912</v>
      </c>
      <c r="C42" s="25" t="n">
        <v>912</v>
      </c>
      <c r="D42" s="26" t="n">
        <v>627</v>
      </c>
      <c r="E42" s="21" t="n">
        <f aca="false">(D42/C42)*100</f>
        <v>68.75</v>
      </c>
      <c r="F42" s="24" t="n">
        <v>803</v>
      </c>
      <c r="G42" s="25" t="n">
        <v>803</v>
      </c>
      <c r="H42" s="26" t="n">
        <v>1350</v>
      </c>
      <c r="I42" s="21" t="n">
        <f aca="false">(H42/G42)*100</f>
        <v>168.119551681196</v>
      </c>
      <c r="J42" s="27"/>
      <c r="K42" s="25"/>
      <c r="L42" s="26"/>
      <c r="M42" s="21"/>
      <c r="N42" s="27"/>
      <c r="O42" s="25"/>
      <c r="P42" s="26"/>
      <c r="Q42" s="21"/>
    </row>
    <row r="43" customFormat="false" ht="24" hidden="false" customHeight="true" outlineLevel="0" collapsed="false">
      <c r="A43" s="38" t="s">
        <v>17</v>
      </c>
      <c r="B43" s="24"/>
      <c r="C43" s="25"/>
      <c r="D43" s="26"/>
      <c r="E43" s="21"/>
      <c r="F43" s="24" t="n">
        <v>1700</v>
      </c>
      <c r="G43" s="25" t="n">
        <v>1700</v>
      </c>
      <c r="H43" s="26" t="n">
        <v>1073</v>
      </c>
      <c r="I43" s="21" t="n">
        <f aca="false">(H43/G43)*100</f>
        <v>63.1176470588235</v>
      </c>
      <c r="J43" s="27"/>
      <c r="K43" s="25"/>
      <c r="L43" s="26"/>
      <c r="M43" s="21"/>
      <c r="N43" s="27"/>
      <c r="O43" s="25"/>
      <c r="P43" s="26"/>
      <c r="Q43" s="21"/>
    </row>
    <row r="44" customFormat="false" ht="24" hidden="false" customHeight="true" outlineLevel="0" collapsed="false">
      <c r="A44" s="38" t="s">
        <v>18</v>
      </c>
      <c r="B44" s="24" t="n">
        <v>26116</v>
      </c>
      <c r="C44" s="25" t="n">
        <v>26116</v>
      </c>
      <c r="D44" s="26" t="n">
        <v>17415</v>
      </c>
      <c r="E44" s="21" t="n">
        <f aca="false">(D44/C44)*100</f>
        <v>66.6832593046408</v>
      </c>
      <c r="F44" s="24" t="n">
        <v>10665</v>
      </c>
      <c r="G44" s="25" t="n">
        <v>15182</v>
      </c>
      <c r="H44" s="26" t="n">
        <v>14276</v>
      </c>
      <c r="I44" s="21" t="n">
        <f aca="false">(H44/G44)*100</f>
        <v>94.0324067975234</v>
      </c>
      <c r="J44" s="27" t="n">
        <v>2000</v>
      </c>
      <c r="K44" s="25" t="n">
        <v>2000</v>
      </c>
      <c r="L44" s="26" t="n">
        <v>5662</v>
      </c>
      <c r="M44" s="21" t="n">
        <f aca="false">(L44/K44)*100</f>
        <v>283.1</v>
      </c>
      <c r="N44" s="27" t="n">
        <v>4866</v>
      </c>
      <c r="O44" s="25" t="n">
        <v>4866</v>
      </c>
      <c r="P44" s="26" t="n">
        <v>5593</v>
      </c>
      <c r="Q44" s="21" t="n">
        <f aca="false">(P44/O44)*100</f>
        <v>114.940402794903</v>
      </c>
    </row>
    <row r="45" customFormat="false" ht="24" hidden="false" customHeight="true" outlineLevel="0" collapsed="false">
      <c r="A45" s="23" t="s">
        <v>19</v>
      </c>
      <c r="B45" s="24" t="n">
        <v>16258</v>
      </c>
      <c r="C45" s="25" t="n">
        <v>16258</v>
      </c>
      <c r="D45" s="26" t="n">
        <v>9807</v>
      </c>
      <c r="E45" s="21" t="n">
        <f aca="false">(D45/C45)*100</f>
        <v>60.3210727026695</v>
      </c>
      <c r="F45" s="24" t="n">
        <v>4942</v>
      </c>
      <c r="G45" s="25" t="n">
        <v>4942</v>
      </c>
      <c r="H45" s="26" t="n">
        <v>3523</v>
      </c>
      <c r="I45" s="21" t="n">
        <f aca="false">(H45/G45)*100</f>
        <v>71.2869283690814</v>
      </c>
      <c r="J45" s="27" t="n">
        <v>4299</v>
      </c>
      <c r="K45" s="25" t="n">
        <v>4299</v>
      </c>
      <c r="L45" s="26" t="n">
        <v>4317</v>
      </c>
      <c r="M45" s="21" t="n">
        <f aca="false">(L45/K45)*100</f>
        <v>100.418702023726</v>
      </c>
      <c r="N45" s="27" t="n">
        <v>4099</v>
      </c>
      <c r="O45" s="25" t="n">
        <v>4099</v>
      </c>
      <c r="P45" s="26" t="n">
        <v>3115</v>
      </c>
      <c r="Q45" s="21" t="n">
        <f aca="false">(P45/O45)*100</f>
        <v>75.9941449133935</v>
      </c>
    </row>
    <row r="46" customFormat="false" ht="24" hidden="false" customHeight="true" outlineLevel="0" collapsed="false">
      <c r="A46" s="38" t="s">
        <v>20</v>
      </c>
      <c r="B46" s="24"/>
      <c r="C46" s="25"/>
      <c r="D46" s="26"/>
      <c r="E46" s="21"/>
      <c r="F46" s="24" t="n">
        <v>10</v>
      </c>
      <c r="G46" s="25" t="n">
        <v>2099</v>
      </c>
      <c r="H46" s="26" t="n">
        <v>2099</v>
      </c>
      <c r="I46" s="21" t="n">
        <f aca="false">(H46/G46)*100</f>
        <v>100</v>
      </c>
      <c r="J46" s="27" t="n">
        <v>2401</v>
      </c>
      <c r="K46" s="25" t="n">
        <v>2401</v>
      </c>
      <c r="L46" s="26" t="n">
        <v>2264</v>
      </c>
      <c r="M46" s="21" t="n">
        <f aca="false">(L46/K46)*100</f>
        <v>94.2940441482716</v>
      </c>
      <c r="N46" s="27" t="n">
        <v>3044</v>
      </c>
      <c r="O46" s="25" t="n">
        <v>4178</v>
      </c>
      <c r="P46" s="26" t="n">
        <v>3248</v>
      </c>
      <c r="Q46" s="21" t="n">
        <f aca="false">(P46/O46)*100</f>
        <v>77.7405457156534</v>
      </c>
    </row>
    <row r="47" customFormat="false" ht="24" hidden="false" customHeight="true" outlineLevel="0" collapsed="false">
      <c r="A47" s="38" t="s">
        <v>21</v>
      </c>
      <c r="B47" s="24"/>
      <c r="C47" s="25"/>
      <c r="D47" s="26"/>
      <c r="E47" s="21"/>
      <c r="F47" s="24"/>
      <c r="G47" s="25" t="n">
        <v>3105</v>
      </c>
      <c r="H47" s="26" t="n">
        <v>3105</v>
      </c>
      <c r="I47" s="21" t="n">
        <f aca="false">(H47/G47)*100</f>
        <v>100</v>
      </c>
      <c r="J47" s="27"/>
      <c r="K47" s="25" t="n">
        <v>551</v>
      </c>
      <c r="L47" s="26" t="n">
        <v>551</v>
      </c>
      <c r="M47" s="21" t="n">
        <f aca="false">(L47/K47)*100</f>
        <v>100</v>
      </c>
      <c r="N47" s="27"/>
      <c r="O47" s="25" t="n">
        <v>1400</v>
      </c>
      <c r="P47" s="26" t="n">
        <v>1738</v>
      </c>
      <c r="Q47" s="21" t="n">
        <f aca="false">(P47/O47)*100</f>
        <v>124.142857142857</v>
      </c>
    </row>
    <row r="48" customFormat="false" ht="24" hidden="false" customHeight="true" outlineLevel="0" collapsed="false">
      <c r="A48" s="38" t="s">
        <v>22</v>
      </c>
      <c r="B48" s="24"/>
      <c r="C48" s="25"/>
      <c r="D48" s="26"/>
      <c r="E48" s="21"/>
      <c r="F48" s="24"/>
      <c r="G48" s="25"/>
      <c r="H48" s="26" t="n">
        <v>84</v>
      </c>
      <c r="I48" s="21"/>
      <c r="J48" s="27" t="n">
        <v>3831</v>
      </c>
      <c r="K48" s="25" t="n">
        <v>3831</v>
      </c>
      <c r="L48" s="26" t="n">
        <v>361</v>
      </c>
      <c r="M48" s="21" t="n">
        <f aca="false">(L48/K48)*100</f>
        <v>9.42312712085617</v>
      </c>
      <c r="N48" s="27" t="n">
        <v>8595</v>
      </c>
      <c r="O48" s="25" t="n">
        <v>8595</v>
      </c>
      <c r="P48" s="26" t="n">
        <v>5906</v>
      </c>
      <c r="Q48" s="21" t="n">
        <f aca="false">(P48/O48)*100</f>
        <v>68.7143688190809</v>
      </c>
    </row>
    <row r="49" customFormat="false" ht="24" hidden="false" customHeight="true" outlineLevel="0" collapsed="false">
      <c r="A49" s="23" t="s">
        <v>23</v>
      </c>
      <c r="B49" s="24"/>
      <c r="C49" s="25"/>
      <c r="D49" s="26"/>
      <c r="E49" s="21"/>
      <c r="F49" s="24"/>
      <c r="G49" s="25"/>
      <c r="H49" s="26" t="n">
        <v>396</v>
      </c>
      <c r="I49" s="21"/>
      <c r="J49" s="27"/>
      <c r="K49" s="25"/>
      <c r="L49" s="26" t="n">
        <v>491</v>
      </c>
      <c r="M49" s="21"/>
      <c r="N49" s="27" t="n">
        <v>1033</v>
      </c>
      <c r="O49" s="25" t="n">
        <v>1033</v>
      </c>
      <c r="P49" s="26" t="n">
        <v>746</v>
      </c>
      <c r="Q49" s="21" t="n">
        <f aca="false">(P49/O49)*100</f>
        <v>72.216844143272</v>
      </c>
    </row>
    <row r="50" customFormat="false" ht="24" hidden="false" customHeight="true" outlineLevel="0" collapsed="false">
      <c r="A50" s="29" t="s">
        <v>24</v>
      </c>
      <c r="B50" s="30"/>
      <c r="C50" s="31"/>
      <c r="D50" s="32"/>
      <c r="E50" s="21"/>
      <c r="F50" s="30" t="n">
        <v>760</v>
      </c>
      <c r="G50" s="31" t="n">
        <v>760</v>
      </c>
      <c r="H50" s="32" t="n">
        <v>60</v>
      </c>
      <c r="I50" s="21" t="n">
        <f aca="false">(H50/G50)*100</f>
        <v>7.89473684210526</v>
      </c>
      <c r="J50" s="33"/>
      <c r="K50" s="31"/>
      <c r="L50" s="32"/>
      <c r="M50" s="21"/>
      <c r="N50" s="33"/>
      <c r="O50" s="31"/>
      <c r="P50" s="32"/>
      <c r="Q50" s="21"/>
    </row>
    <row r="51" customFormat="false" ht="24" hidden="false" customHeight="true" outlineLevel="0" collapsed="false">
      <c r="A51" s="34" t="s">
        <v>25</v>
      </c>
      <c r="B51" s="35" t="n">
        <f aca="false">SUM(B37:B50)</f>
        <v>241498</v>
      </c>
      <c r="C51" s="35" t="n">
        <f aca="false">SUM(C37:C50)</f>
        <v>241498</v>
      </c>
      <c r="D51" s="35" t="n">
        <f aca="false">SUM(D37:D50)</f>
        <v>182583</v>
      </c>
      <c r="E51" s="36" t="n">
        <f aca="false">(D51/C51)*100</f>
        <v>75.6043528310794</v>
      </c>
      <c r="F51" s="35" t="n">
        <f aca="false">SUM(F37:F50)</f>
        <v>58966</v>
      </c>
      <c r="G51" s="35" t="n">
        <f aca="false">SUM(G37:G50)</f>
        <v>74257</v>
      </c>
      <c r="H51" s="35" t="n">
        <f aca="false">SUM(H37:H50)</f>
        <v>60019</v>
      </c>
      <c r="I51" s="36" t="n">
        <f aca="false">(H51/G51)*100</f>
        <v>80.8260500693537</v>
      </c>
      <c r="J51" s="35" t="n">
        <f aca="false">SUM(J37:J50)</f>
        <v>29299</v>
      </c>
      <c r="K51" s="35" t="n">
        <f aca="false">SUM(K37:K50)</f>
        <v>29850</v>
      </c>
      <c r="L51" s="35" t="n">
        <f aca="false">SUM(L37:L50)</f>
        <v>33968</v>
      </c>
      <c r="M51" s="36" t="n">
        <f aca="false">(L51/K51)*100</f>
        <v>113.795644891122</v>
      </c>
      <c r="N51" s="35" t="n">
        <f aca="false">SUM(N37:N50)</f>
        <v>70148</v>
      </c>
      <c r="O51" s="35" t="n">
        <f aca="false">SUM(O37:O50)</f>
        <v>91182</v>
      </c>
      <c r="P51" s="35" t="n">
        <f aca="false">SUM(P37:P50)</f>
        <v>64520</v>
      </c>
      <c r="Q51" s="36" t="n">
        <f aca="false">(P51/O51)*100</f>
        <v>70.7595797416157</v>
      </c>
    </row>
    <row r="52" customFormat="false" ht="24" hidden="false" customHeight="true" outlineLevel="0" collapsed="false">
      <c r="A52" s="38" t="s">
        <v>26</v>
      </c>
      <c r="B52" s="39" t="n">
        <v>5243</v>
      </c>
      <c r="C52" s="40" t="n">
        <v>5243</v>
      </c>
      <c r="D52" s="40" t="n">
        <v>4064</v>
      </c>
      <c r="E52" s="36" t="n">
        <f aca="false">(D52/C52)*100</f>
        <v>77.5128743086019</v>
      </c>
      <c r="F52" s="39" t="n">
        <v>2317</v>
      </c>
      <c r="G52" s="40" t="n">
        <v>4971</v>
      </c>
      <c r="H52" s="40" t="n">
        <v>9607</v>
      </c>
      <c r="I52" s="36" t="n">
        <f aca="false">(H52/G52)*100</f>
        <v>193.260913297123</v>
      </c>
      <c r="J52" s="39" t="n">
        <v>10000</v>
      </c>
      <c r="K52" s="40" t="n">
        <v>10000</v>
      </c>
      <c r="L52" s="40" t="n">
        <v>9124</v>
      </c>
      <c r="M52" s="36" t="n">
        <f aca="false">L52/K52*100</f>
        <v>91.24</v>
      </c>
      <c r="N52" s="39" t="n">
        <v>208823</v>
      </c>
      <c r="O52" s="40" t="n">
        <v>208823</v>
      </c>
      <c r="P52" s="40" t="n">
        <v>100319</v>
      </c>
      <c r="Q52" s="36" t="n">
        <f aca="false">(P52/O52)*100</f>
        <v>48.0402062991146</v>
      </c>
    </row>
    <row r="53" s="45" customFormat="true" ht="24" hidden="false" customHeight="true" outlineLevel="0" collapsed="false">
      <c r="A53" s="42" t="s">
        <v>27</v>
      </c>
      <c r="B53" s="43" t="n">
        <f aca="false">SUM(B51:B52)</f>
        <v>246741</v>
      </c>
      <c r="C53" s="43" t="n">
        <f aca="false">SUM(C51:C52)</f>
        <v>246741</v>
      </c>
      <c r="D53" s="43" t="n">
        <f aca="false">SUM(D51:D52)</f>
        <v>186647</v>
      </c>
      <c r="E53" s="36" t="n">
        <f aca="false">(D53/C53)*100</f>
        <v>75.6449070077531</v>
      </c>
      <c r="F53" s="43" t="n">
        <f aca="false">SUM(F51:F52)</f>
        <v>61283</v>
      </c>
      <c r="G53" s="43" t="n">
        <f aca="false">SUM(G51:G52)</f>
        <v>79228</v>
      </c>
      <c r="H53" s="52" t="n">
        <f aca="false">SUM(H51:H52)</f>
        <v>69626</v>
      </c>
      <c r="I53" s="36" t="n">
        <f aca="false">(H53/G53)*100</f>
        <v>87.8805472812642</v>
      </c>
      <c r="J53" s="43" t="n">
        <f aca="false">SUM(J51:J52)</f>
        <v>39299</v>
      </c>
      <c r="K53" s="43" t="n">
        <f aca="false">SUM(K51:K52)</f>
        <v>39850</v>
      </c>
      <c r="L53" s="43" t="n">
        <f aca="false">SUM(L51:L52)</f>
        <v>43092</v>
      </c>
      <c r="M53" s="36" t="n">
        <f aca="false">(L53/K53)*100</f>
        <v>108.135508155583</v>
      </c>
      <c r="N53" s="43" t="n">
        <f aca="false">SUM(N51:N52)</f>
        <v>278971</v>
      </c>
      <c r="O53" s="43" t="n">
        <f aca="false">SUM(O51:O52)</f>
        <v>300005</v>
      </c>
      <c r="P53" s="43" t="n">
        <f aca="false">SUM(P51:P52)</f>
        <v>164839</v>
      </c>
      <c r="Q53" s="36" t="n">
        <f aca="false">(P53/O53)*100</f>
        <v>54.9454175763737</v>
      </c>
    </row>
    <row r="54" customFormat="false" ht="16.5" hidden="false" customHeight="false" outlineLevel="0" collapsed="false">
      <c r="A54" s="46"/>
      <c r="B54" s="47"/>
      <c r="C54" s="47"/>
    </row>
    <row r="55" customFormat="false" ht="15.75" hidden="false" customHeight="false" outlineLevel="0" collapsed="false">
      <c r="A55" s="4"/>
      <c r="B55" s="4"/>
      <c r="C55" s="4"/>
    </row>
    <row r="62" customFormat="false" ht="19.5" hidden="false" customHeight="false" outlineLevel="0" collapsed="false">
      <c r="A62" s="6" t="s">
        <v>1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6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s="13" customFormat="true" ht="24" hidden="false" customHeight="true" outlineLevel="0" collapsed="false">
      <c r="A65" s="9" t="s">
        <v>2</v>
      </c>
      <c r="B65" s="10" t="s">
        <v>32</v>
      </c>
      <c r="C65" s="10"/>
      <c r="D65" s="10"/>
      <c r="E65" s="11" t="s">
        <v>4</v>
      </c>
      <c r="F65" s="10" t="s">
        <v>33</v>
      </c>
      <c r="G65" s="10"/>
      <c r="H65" s="10"/>
      <c r="I65" s="11" t="s">
        <v>4</v>
      </c>
      <c r="J65" s="12" t="s">
        <v>34</v>
      </c>
      <c r="K65" s="12"/>
      <c r="L65" s="12"/>
      <c r="M65" s="11" t="s">
        <v>4</v>
      </c>
      <c r="N65" s="12" t="s">
        <v>35</v>
      </c>
      <c r="O65" s="12"/>
      <c r="P65" s="12"/>
      <c r="Q65" s="11" t="s">
        <v>4</v>
      </c>
    </row>
    <row r="66" s="13" customFormat="true" ht="24" hidden="false" customHeight="true" outlineLevel="0" collapsed="false">
      <c r="A66" s="9"/>
      <c r="B66" s="14" t="s">
        <v>8</v>
      </c>
      <c r="C66" s="15" t="s">
        <v>9</v>
      </c>
      <c r="D66" s="16" t="s">
        <v>10</v>
      </c>
      <c r="E66" s="11"/>
      <c r="F66" s="14" t="s">
        <v>8</v>
      </c>
      <c r="G66" s="15" t="s">
        <v>9</v>
      </c>
      <c r="H66" s="16" t="s">
        <v>10</v>
      </c>
      <c r="I66" s="11"/>
      <c r="J66" s="14" t="s">
        <v>8</v>
      </c>
      <c r="K66" s="15" t="s">
        <v>9</v>
      </c>
      <c r="L66" s="16" t="s">
        <v>10</v>
      </c>
      <c r="M66" s="11"/>
      <c r="N66" s="14" t="s">
        <v>8</v>
      </c>
      <c r="O66" s="15" t="s">
        <v>9</v>
      </c>
      <c r="P66" s="16" t="s">
        <v>10</v>
      </c>
      <c r="Q66" s="11"/>
    </row>
    <row r="67" customFormat="false" ht="24" hidden="false" customHeight="true" outlineLevel="0" collapsed="false">
      <c r="A67" s="51" t="s">
        <v>11</v>
      </c>
      <c r="B67" s="18" t="n">
        <v>2000</v>
      </c>
      <c r="C67" s="19" t="n">
        <v>2000</v>
      </c>
      <c r="D67" s="20" t="n">
        <v>568</v>
      </c>
      <c r="E67" s="21" t="n">
        <f aca="false">(D67/C67)*100</f>
        <v>28.4</v>
      </c>
      <c r="F67" s="18"/>
      <c r="G67" s="19"/>
      <c r="H67" s="20"/>
      <c r="I67" s="21"/>
      <c r="J67" s="22"/>
      <c r="K67" s="19" t="n">
        <v>274</v>
      </c>
      <c r="L67" s="20" t="n">
        <v>4274</v>
      </c>
      <c r="M67" s="21" t="n">
        <f aca="false">L67/K67*100</f>
        <v>1559.85401459854</v>
      </c>
      <c r="N67" s="22"/>
      <c r="O67" s="19"/>
      <c r="P67" s="20"/>
      <c r="Q67" s="21"/>
    </row>
    <row r="68" customFormat="false" ht="24" hidden="false" customHeight="true" outlineLevel="0" collapsed="false">
      <c r="A68" s="38" t="s">
        <v>12</v>
      </c>
      <c r="B68" s="24" t="n">
        <v>10</v>
      </c>
      <c r="C68" s="25" t="n">
        <v>10</v>
      </c>
      <c r="D68" s="26" t="n">
        <v>6</v>
      </c>
      <c r="E68" s="21" t="n">
        <f aca="false">(D68/C68)*100</f>
        <v>60</v>
      </c>
      <c r="F68" s="24"/>
      <c r="G68" s="25"/>
      <c r="H68" s="26"/>
      <c r="I68" s="21"/>
      <c r="J68" s="27"/>
      <c r="K68" s="25"/>
      <c r="L68" s="26"/>
      <c r="M68" s="21"/>
      <c r="N68" s="27"/>
      <c r="O68" s="25"/>
      <c r="P68" s="26"/>
      <c r="Q68" s="21"/>
    </row>
    <row r="69" customFormat="false" ht="24" hidden="false" customHeight="true" outlineLevel="0" collapsed="false">
      <c r="A69" s="23" t="s">
        <v>13</v>
      </c>
      <c r="B69" s="24" t="n">
        <v>250</v>
      </c>
      <c r="C69" s="25" t="n">
        <v>250</v>
      </c>
      <c r="D69" s="26" t="n">
        <v>235</v>
      </c>
      <c r="E69" s="21" t="n">
        <f aca="false">(D69/C69)*100</f>
        <v>94</v>
      </c>
      <c r="F69" s="24"/>
      <c r="G69" s="25"/>
      <c r="H69" s="26"/>
      <c r="I69" s="21"/>
      <c r="J69" s="27"/>
      <c r="K69" s="25"/>
      <c r="L69" s="26"/>
      <c r="M69" s="21"/>
      <c r="N69" s="27"/>
      <c r="O69" s="25"/>
      <c r="P69" s="26"/>
      <c r="Q69" s="21"/>
    </row>
    <row r="70" customFormat="false" ht="24" hidden="false" customHeight="true" outlineLevel="0" collapsed="false">
      <c r="A70" s="38" t="s">
        <v>14</v>
      </c>
      <c r="B70" s="24" t="n">
        <v>120</v>
      </c>
      <c r="C70" s="25" t="n">
        <v>120</v>
      </c>
      <c r="D70" s="26" t="n">
        <v>125</v>
      </c>
      <c r="E70" s="21" t="n">
        <f aca="false">(D70/C70)*100</f>
        <v>104.166666666667</v>
      </c>
      <c r="F70" s="24"/>
      <c r="G70" s="25"/>
      <c r="H70" s="26"/>
      <c r="I70" s="21"/>
      <c r="J70" s="27"/>
      <c r="K70" s="25"/>
      <c r="L70" s="26"/>
      <c r="M70" s="21"/>
      <c r="N70" s="27"/>
      <c r="O70" s="25"/>
      <c r="P70" s="26"/>
      <c r="Q70" s="21"/>
    </row>
    <row r="71" customFormat="false" ht="24" hidden="false" customHeight="true" outlineLevel="0" collapsed="false">
      <c r="A71" s="28" t="s">
        <v>15</v>
      </c>
      <c r="B71" s="24" t="n">
        <v>50</v>
      </c>
      <c r="C71" s="25" t="n">
        <v>50</v>
      </c>
      <c r="D71" s="26" t="n">
        <v>45</v>
      </c>
      <c r="E71" s="21" t="n">
        <f aca="false">(D71/C71)*100</f>
        <v>90</v>
      </c>
      <c r="F71" s="24"/>
      <c r="G71" s="25"/>
      <c r="H71" s="26"/>
      <c r="I71" s="21"/>
      <c r="J71" s="27"/>
      <c r="K71" s="25" t="n">
        <v>1843</v>
      </c>
      <c r="L71" s="26" t="n">
        <v>3043</v>
      </c>
      <c r="M71" s="21" t="n">
        <f aca="false">(L71/K71)*100</f>
        <v>165.111231687466</v>
      </c>
      <c r="N71" s="27"/>
      <c r="O71" s="25"/>
      <c r="P71" s="26"/>
      <c r="Q71" s="21"/>
    </row>
    <row r="72" customFormat="false" ht="24" hidden="false" customHeight="true" outlineLevel="0" collapsed="false">
      <c r="A72" s="38" t="s">
        <v>16</v>
      </c>
      <c r="B72" s="24" t="n">
        <v>70</v>
      </c>
      <c r="C72" s="25" t="n">
        <v>70</v>
      </c>
      <c r="D72" s="26" t="n">
        <v>128</v>
      </c>
      <c r="E72" s="21" t="n">
        <f aca="false">(D72/C72)*100</f>
        <v>182.857142857143</v>
      </c>
      <c r="F72" s="24"/>
      <c r="G72" s="25"/>
      <c r="H72" s="26"/>
      <c r="I72" s="21"/>
      <c r="J72" s="27" t="n">
        <v>260</v>
      </c>
      <c r="K72" s="25" t="n">
        <v>2143</v>
      </c>
      <c r="L72" s="26" t="n">
        <v>2607</v>
      </c>
      <c r="M72" s="21" t="n">
        <f aca="false">(L72/K72)*100</f>
        <v>121.651889874008</v>
      </c>
      <c r="N72" s="27"/>
      <c r="O72" s="25"/>
      <c r="P72" s="26"/>
      <c r="Q72" s="21"/>
    </row>
    <row r="73" customFormat="false" ht="24" hidden="false" customHeight="true" outlineLevel="0" collapsed="false">
      <c r="A73" s="38" t="s">
        <v>17</v>
      </c>
      <c r="B73" s="24" t="n">
        <v>40</v>
      </c>
      <c r="C73" s="25" t="n">
        <v>40</v>
      </c>
      <c r="D73" s="26" t="n">
        <v>53</v>
      </c>
      <c r="E73" s="21" t="n">
        <f aca="false">(D73/C73)*100</f>
        <v>132.5</v>
      </c>
      <c r="F73" s="24"/>
      <c r="G73" s="25" t="n">
        <v>1026</v>
      </c>
      <c r="H73" s="26" t="n">
        <v>1026</v>
      </c>
      <c r="I73" s="21" t="n">
        <f aca="false">H73/G73*100</f>
        <v>100</v>
      </c>
      <c r="J73" s="27" t="n">
        <v>550</v>
      </c>
      <c r="K73" s="25" t="n">
        <v>550</v>
      </c>
      <c r="L73" s="26" t="n">
        <v>318</v>
      </c>
      <c r="M73" s="21" t="n">
        <f aca="false">(L73/K73)*100</f>
        <v>57.8181818181818</v>
      </c>
      <c r="N73" s="27"/>
      <c r="O73" s="25"/>
      <c r="P73" s="26"/>
      <c r="Q73" s="21"/>
    </row>
    <row r="74" customFormat="false" ht="24" hidden="false" customHeight="true" outlineLevel="0" collapsed="false">
      <c r="A74" s="38" t="s">
        <v>18</v>
      </c>
      <c r="B74" s="24" t="n">
        <v>800</v>
      </c>
      <c r="C74" s="25" t="n">
        <v>800</v>
      </c>
      <c r="D74" s="26" t="n">
        <v>2578</v>
      </c>
      <c r="E74" s="21" t="n">
        <f aca="false">(D74/C74)*100</f>
        <v>322.25</v>
      </c>
      <c r="F74" s="24"/>
      <c r="G74" s="25" t="n">
        <v>503</v>
      </c>
      <c r="H74" s="26" t="n">
        <v>503</v>
      </c>
      <c r="I74" s="21" t="n">
        <f aca="false">H74/G74*100</f>
        <v>100</v>
      </c>
      <c r="J74" s="27" t="n">
        <v>6250</v>
      </c>
      <c r="K74" s="25" t="n">
        <v>10630</v>
      </c>
      <c r="L74" s="26" t="n">
        <v>4928</v>
      </c>
      <c r="M74" s="21" t="n">
        <f aca="false">(L74/K74)*100</f>
        <v>46.3593603010348</v>
      </c>
      <c r="N74" s="27" t="n">
        <v>1000</v>
      </c>
      <c r="O74" s="25" t="n">
        <v>1000</v>
      </c>
      <c r="P74" s="26" t="n">
        <v>340</v>
      </c>
      <c r="Q74" s="21" t="n">
        <f aca="false">(P74/O74)*100</f>
        <v>34</v>
      </c>
    </row>
    <row r="75" customFormat="false" ht="24" hidden="false" customHeight="true" outlineLevel="0" collapsed="false">
      <c r="A75" s="23" t="s">
        <v>19</v>
      </c>
      <c r="B75" s="24" t="n">
        <v>200</v>
      </c>
      <c r="C75" s="25" t="n">
        <v>200</v>
      </c>
      <c r="D75" s="26" t="n">
        <v>828</v>
      </c>
      <c r="E75" s="21" t="n">
        <f aca="false">(D75/C75)*100</f>
        <v>414</v>
      </c>
      <c r="F75" s="24"/>
      <c r="G75" s="25"/>
      <c r="H75" s="26"/>
      <c r="I75" s="21"/>
      <c r="J75" s="27" t="n">
        <v>3000</v>
      </c>
      <c r="K75" s="25" t="n">
        <v>4422</v>
      </c>
      <c r="L75" s="26" t="n">
        <v>6557</v>
      </c>
      <c r="M75" s="21" t="n">
        <f aca="false">(L75/K75)*100</f>
        <v>148.28132066938</v>
      </c>
      <c r="N75" s="27"/>
      <c r="O75" s="25"/>
      <c r="P75" s="26"/>
      <c r="Q75" s="21"/>
    </row>
    <row r="76" customFormat="false" ht="24" hidden="false" customHeight="true" outlineLevel="0" collapsed="false">
      <c r="A76" s="38" t="s">
        <v>20</v>
      </c>
      <c r="B76" s="24"/>
      <c r="C76" s="25" t="n">
        <v>170</v>
      </c>
      <c r="D76" s="26" t="n">
        <v>312</v>
      </c>
      <c r="E76" s="21" t="n">
        <f aca="false">(D76/C76)*100</f>
        <v>183.529411764706</v>
      </c>
      <c r="F76" s="24"/>
      <c r="G76" s="25" t="n">
        <v>6792</v>
      </c>
      <c r="H76" s="26" t="n">
        <v>6792</v>
      </c>
      <c r="I76" s="21" t="n">
        <f aca="false">H76/G76*100</f>
        <v>100</v>
      </c>
      <c r="J76" s="27"/>
      <c r="K76" s="25" t="n">
        <v>680</v>
      </c>
      <c r="L76" s="26" t="n">
        <v>680</v>
      </c>
      <c r="M76" s="21" t="n">
        <f aca="false">(L76/K76)*100</f>
        <v>100</v>
      </c>
      <c r="N76" s="27"/>
      <c r="O76" s="25"/>
      <c r="P76" s="26"/>
      <c r="Q76" s="21"/>
    </row>
    <row r="77" customFormat="false" ht="24" hidden="false" customHeight="true" outlineLevel="0" collapsed="false">
      <c r="A77" s="38" t="s">
        <v>21</v>
      </c>
      <c r="B77" s="24"/>
      <c r="C77" s="25" t="n">
        <v>25</v>
      </c>
      <c r="D77" s="26" t="n">
        <v>44</v>
      </c>
      <c r="E77" s="21" t="n">
        <f aca="false">(D77/C77)*100</f>
        <v>176</v>
      </c>
      <c r="F77" s="24"/>
      <c r="G77" s="25" t="n">
        <v>1225</v>
      </c>
      <c r="H77" s="26" t="n">
        <v>1393</v>
      </c>
      <c r="I77" s="21" t="n">
        <f aca="false">H77/G77*100</f>
        <v>113.714285714286</v>
      </c>
      <c r="J77" s="27" t="n">
        <v>1225</v>
      </c>
      <c r="K77" s="25"/>
      <c r="L77" s="26"/>
      <c r="M77" s="21"/>
      <c r="N77" s="27"/>
      <c r="O77" s="25"/>
      <c r="P77" s="26"/>
      <c r="Q77" s="21"/>
    </row>
    <row r="78" customFormat="false" ht="24" hidden="false" customHeight="true" outlineLevel="0" collapsed="false">
      <c r="A78" s="38" t="s">
        <v>22</v>
      </c>
      <c r="B78" s="24"/>
      <c r="C78" s="25"/>
      <c r="D78" s="26" t="n">
        <v>36</v>
      </c>
      <c r="E78" s="21"/>
      <c r="F78" s="24"/>
      <c r="G78" s="25"/>
      <c r="H78" s="26"/>
      <c r="I78" s="21"/>
      <c r="J78" s="27"/>
      <c r="K78" s="25"/>
      <c r="L78" s="26"/>
      <c r="M78" s="21"/>
      <c r="N78" s="27"/>
      <c r="O78" s="25"/>
      <c r="P78" s="26"/>
      <c r="Q78" s="21"/>
    </row>
    <row r="79" customFormat="false" ht="24" hidden="false" customHeight="true" outlineLevel="0" collapsed="false">
      <c r="A79" s="23" t="s">
        <v>23</v>
      </c>
      <c r="B79" s="24" t="n">
        <v>55</v>
      </c>
      <c r="C79" s="25" t="n">
        <v>55</v>
      </c>
      <c r="D79" s="26" t="n">
        <v>58</v>
      </c>
      <c r="E79" s="21" t="n">
        <f aca="false">(D79/C79)*100</f>
        <v>105.454545454545</v>
      </c>
      <c r="F79" s="24"/>
      <c r="G79" s="25"/>
      <c r="H79" s="26"/>
      <c r="I79" s="21"/>
      <c r="J79" s="27"/>
      <c r="K79" s="25"/>
      <c r="L79" s="26"/>
      <c r="M79" s="21"/>
      <c r="N79" s="27"/>
      <c r="O79" s="25"/>
      <c r="P79" s="26" t="n">
        <v>62</v>
      </c>
      <c r="Q79" s="21" t="n">
        <v>63</v>
      </c>
    </row>
    <row r="80" customFormat="false" ht="24" hidden="false" customHeight="true" outlineLevel="0" collapsed="false">
      <c r="A80" s="29" t="s">
        <v>24</v>
      </c>
      <c r="B80" s="30"/>
      <c r="C80" s="31"/>
      <c r="D80" s="32" t="n">
        <v>69</v>
      </c>
      <c r="E80" s="21"/>
      <c r="F80" s="30"/>
      <c r="G80" s="31"/>
      <c r="H80" s="32"/>
      <c r="I80" s="21"/>
      <c r="J80" s="33"/>
      <c r="K80" s="31"/>
      <c r="L80" s="32"/>
      <c r="M80" s="21"/>
      <c r="N80" s="33"/>
      <c r="O80" s="31"/>
      <c r="P80" s="32" t="n">
        <v>200</v>
      </c>
      <c r="Q80" s="21"/>
    </row>
    <row r="81" customFormat="false" ht="24" hidden="false" customHeight="true" outlineLevel="0" collapsed="false">
      <c r="A81" s="34" t="s">
        <v>25</v>
      </c>
      <c r="B81" s="35" t="n">
        <f aca="false">SUM(B67:B80)</f>
        <v>3595</v>
      </c>
      <c r="C81" s="35" t="n">
        <f aca="false">SUM(C67:C80)</f>
        <v>3790</v>
      </c>
      <c r="D81" s="35" t="n">
        <f aca="false">SUM(D67:D80)</f>
        <v>5085</v>
      </c>
      <c r="E81" s="36" t="n">
        <f aca="false">(D81/C81)*100</f>
        <v>134.168865435356</v>
      </c>
      <c r="F81" s="35" t="n">
        <f aca="false">SUM(F67:F80)</f>
        <v>0</v>
      </c>
      <c r="G81" s="35" t="n">
        <f aca="false">SUM(G67:G80)</f>
        <v>9546</v>
      </c>
      <c r="H81" s="35" t="n">
        <f aca="false">SUM(H67:H80)</f>
        <v>9714</v>
      </c>
      <c r="I81" s="36" t="n">
        <f aca="false">(H81/G81)*100</f>
        <v>101.759899434318</v>
      </c>
      <c r="J81" s="35" t="n">
        <f aca="false">SUM(J67:J80)</f>
        <v>11285</v>
      </c>
      <c r="K81" s="35" t="n">
        <f aca="false">SUM(K67:K80)</f>
        <v>20542</v>
      </c>
      <c r="L81" s="35" t="n">
        <f aca="false">SUM(L67:L80)</f>
        <v>22407</v>
      </c>
      <c r="M81" s="36" t="n">
        <f aca="false">(L81/K81)*100</f>
        <v>109.078960179145</v>
      </c>
      <c r="N81" s="35" t="n">
        <f aca="false">SUM(N67:N80)</f>
        <v>1000</v>
      </c>
      <c r="O81" s="35" t="n">
        <f aca="false">SUM(O67:O80)</f>
        <v>1000</v>
      </c>
      <c r="P81" s="35" t="n">
        <f aca="false">SUM(P67:P80)</f>
        <v>602</v>
      </c>
      <c r="Q81" s="36" t="n">
        <f aca="false">(P81/O81)*100</f>
        <v>60.2</v>
      </c>
    </row>
    <row r="82" customFormat="false" ht="24" hidden="false" customHeight="true" outlineLevel="0" collapsed="false">
      <c r="A82" s="38" t="s">
        <v>26</v>
      </c>
      <c r="B82" s="39" t="n">
        <v>64181</v>
      </c>
      <c r="C82" s="40" t="n">
        <v>64181</v>
      </c>
      <c r="D82" s="40" t="n">
        <v>60726</v>
      </c>
      <c r="E82" s="36" t="n">
        <f aca="false">(D82/C82)*100</f>
        <v>94.6167868995497</v>
      </c>
      <c r="F82" s="39" t="n">
        <v>44588</v>
      </c>
      <c r="G82" s="40" t="n">
        <v>82723</v>
      </c>
      <c r="H82" s="40" t="n">
        <v>55573</v>
      </c>
      <c r="I82" s="36" t="n">
        <f aca="false">(H82/G82)*100</f>
        <v>67.1796235629752</v>
      </c>
      <c r="J82" s="39"/>
      <c r="K82" s="40" t="n">
        <v>13152</v>
      </c>
      <c r="L82" s="40" t="n">
        <v>13152</v>
      </c>
      <c r="M82" s="36" t="n">
        <f aca="false">(L82/K82)*100</f>
        <v>100</v>
      </c>
      <c r="N82" s="39"/>
      <c r="O82" s="40"/>
      <c r="P82" s="40"/>
      <c r="Q82" s="36"/>
    </row>
    <row r="83" s="45" customFormat="true" ht="24" hidden="false" customHeight="true" outlineLevel="0" collapsed="false">
      <c r="A83" s="42" t="s">
        <v>27</v>
      </c>
      <c r="B83" s="43" t="n">
        <f aca="false">SUM(B81:B82)</f>
        <v>67776</v>
      </c>
      <c r="C83" s="43" t="n">
        <f aca="false">SUM(C81:C82)</f>
        <v>67971</v>
      </c>
      <c r="D83" s="43" t="n">
        <f aca="false">SUM(D81:D82)</f>
        <v>65811</v>
      </c>
      <c r="E83" s="36" t="n">
        <f aca="false">(D83/C83)*100</f>
        <v>96.8221741625105</v>
      </c>
      <c r="F83" s="43" t="n">
        <f aca="false">SUM(F81:F82)</f>
        <v>44588</v>
      </c>
      <c r="G83" s="43" t="n">
        <f aca="false">SUM(G81:G82)</f>
        <v>92269</v>
      </c>
      <c r="H83" s="43" t="n">
        <f aca="false">SUM(H81:H82)</f>
        <v>65287</v>
      </c>
      <c r="I83" s="36" t="n">
        <f aca="false">(H83/G83)*100</f>
        <v>70.7572424107772</v>
      </c>
      <c r="J83" s="43" t="n">
        <f aca="false">SUM(J81:J82)</f>
        <v>11285</v>
      </c>
      <c r="K83" s="43" t="n">
        <f aca="false">SUM(K81:K82)</f>
        <v>33694</v>
      </c>
      <c r="L83" s="43" t="n">
        <f aca="false">SUM(L81:L82)</f>
        <v>35559</v>
      </c>
      <c r="M83" s="36" t="n">
        <f aca="false">(L83/K83)*100</f>
        <v>105.535110108625</v>
      </c>
      <c r="N83" s="43" t="n">
        <f aca="false">SUM(N81:N82)</f>
        <v>1000</v>
      </c>
      <c r="O83" s="43" t="n">
        <f aca="false">SUM(O81:O82)</f>
        <v>1000</v>
      </c>
      <c r="P83" s="43" t="n">
        <f aca="false">SUM(P81:P82)</f>
        <v>602</v>
      </c>
      <c r="Q83" s="36" t="n">
        <f aca="false">(P83/O83)*100</f>
        <v>60.2</v>
      </c>
    </row>
    <row r="84" customFormat="false" ht="16.5" hidden="false" customHeight="false" outlineLevel="0" collapsed="false"/>
    <row r="89" customFormat="false" ht="19.5" hidden="false" customHeight="false" outlineLevel="0" collapsed="false">
      <c r="A89" s="6" t="s">
        <v>1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6.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s="13" customFormat="true" ht="24" hidden="false" customHeight="true" outlineLevel="0" collapsed="false">
      <c r="A92" s="9" t="s">
        <v>2</v>
      </c>
      <c r="B92" s="10" t="s">
        <v>36</v>
      </c>
      <c r="C92" s="10"/>
      <c r="D92" s="10"/>
      <c r="E92" s="11" t="s">
        <v>4</v>
      </c>
      <c r="F92" s="10" t="s">
        <v>37</v>
      </c>
      <c r="G92" s="10"/>
      <c r="H92" s="10"/>
      <c r="I92" s="11" t="s">
        <v>4</v>
      </c>
      <c r="J92" s="12" t="s">
        <v>38</v>
      </c>
      <c r="K92" s="12"/>
      <c r="L92" s="12"/>
      <c r="M92" s="11" t="s">
        <v>4</v>
      </c>
      <c r="N92" s="12" t="s">
        <v>39</v>
      </c>
      <c r="O92" s="12"/>
      <c r="P92" s="12"/>
      <c r="Q92" s="11" t="s">
        <v>4</v>
      </c>
    </row>
    <row r="93" s="13" customFormat="true" ht="24" hidden="false" customHeight="true" outlineLevel="0" collapsed="false">
      <c r="A93" s="9"/>
      <c r="B93" s="14" t="s">
        <v>8</v>
      </c>
      <c r="C93" s="15" t="s">
        <v>9</v>
      </c>
      <c r="D93" s="16" t="s">
        <v>10</v>
      </c>
      <c r="E93" s="11"/>
      <c r="F93" s="14" t="s">
        <v>8</v>
      </c>
      <c r="G93" s="15" t="s">
        <v>9</v>
      </c>
      <c r="H93" s="16" t="s">
        <v>10</v>
      </c>
      <c r="I93" s="11"/>
      <c r="J93" s="14" t="s">
        <v>8</v>
      </c>
      <c r="K93" s="15" t="s">
        <v>9</v>
      </c>
      <c r="L93" s="16" t="s">
        <v>10</v>
      </c>
      <c r="M93" s="11"/>
      <c r="N93" s="14" t="s">
        <v>8</v>
      </c>
      <c r="O93" s="15" t="s">
        <v>9</v>
      </c>
      <c r="P93" s="16" t="s">
        <v>10</v>
      </c>
      <c r="Q93" s="11"/>
    </row>
    <row r="94" customFormat="false" ht="24" hidden="false" customHeight="true" outlineLevel="0" collapsed="false">
      <c r="A94" s="51" t="s">
        <v>11</v>
      </c>
      <c r="B94" s="18"/>
      <c r="C94" s="19"/>
      <c r="D94" s="20"/>
      <c r="E94" s="21"/>
      <c r="F94" s="18"/>
      <c r="G94" s="19"/>
      <c r="H94" s="20"/>
      <c r="I94" s="21"/>
      <c r="J94" s="22"/>
      <c r="K94" s="19"/>
      <c r="L94" s="20"/>
      <c r="M94" s="21"/>
      <c r="N94" s="22" t="n">
        <f aca="false">B7+F7+J7+N7+B37+F37+J37+N37+B67+F67+J67+N67+B94+F94+J94</f>
        <v>379352</v>
      </c>
      <c r="O94" s="19" t="n">
        <f aca="false">C7+G7+K7+O7+C37+G37+K37+O37+C67+G67+K67+O67+C94+G94+K94</f>
        <v>430726</v>
      </c>
      <c r="P94" s="20" t="n">
        <f aca="false">D7+H7+L7+P7+D37+H37+L37+P37+D67+H67+L67+P67+D94+H94+L94</f>
        <v>355298</v>
      </c>
      <c r="Q94" s="21" t="n">
        <f aca="false">(P94/O94)*100</f>
        <v>82.4881711343174</v>
      </c>
    </row>
    <row r="95" customFormat="false" ht="24" hidden="false" customHeight="true" outlineLevel="0" collapsed="false">
      <c r="A95" s="38" t="s">
        <v>12</v>
      </c>
      <c r="B95" s="24"/>
      <c r="C95" s="25"/>
      <c r="D95" s="26"/>
      <c r="E95" s="21"/>
      <c r="F95" s="24"/>
      <c r="G95" s="25"/>
      <c r="H95" s="26"/>
      <c r="I95" s="21"/>
      <c r="J95" s="27"/>
      <c r="K95" s="25"/>
      <c r="L95" s="26"/>
      <c r="M95" s="21"/>
      <c r="N95" s="27" t="n">
        <f aca="false">B8+F8+J8+N8+B38+F38+J38+N38+B68+F68+J68+N68+B95+F95+J95</f>
        <v>15653</v>
      </c>
      <c r="O95" s="25" t="n">
        <f aca="false">C8+G8+K8+O8+C38+G38+K38+O38+C68+G68+K68+O68+C95+G95+K95</f>
        <v>15653</v>
      </c>
      <c r="P95" s="26" t="n">
        <f aca="false">D8+H8+L8+P8+D38+H38+L38+P38+D68+H68+L68+P68+D95+H95+L95</f>
        <v>11584</v>
      </c>
      <c r="Q95" s="21" t="n">
        <f aca="false">(P95/O95)*100</f>
        <v>74.004983070338</v>
      </c>
    </row>
    <row r="96" customFormat="false" ht="24" hidden="false" customHeight="true" outlineLevel="0" collapsed="false">
      <c r="A96" s="23" t="s">
        <v>13</v>
      </c>
      <c r="B96" s="24"/>
      <c r="C96" s="25"/>
      <c r="D96" s="26"/>
      <c r="E96" s="21"/>
      <c r="F96" s="24"/>
      <c r="G96" s="25" t="n">
        <v>800</v>
      </c>
      <c r="H96" s="26" t="n">
        <v>800</v>
      </c>
      <c r="I96" s="21" t="n">
        <f aca="false">H96/G96*100</f>
        <v>100</v>
      </c>
      <c r="J96" s="27"/>
      <c r="K96" s="25"/>
      <c r="L96" s="26"/>
      <c r="M96" s="21"/>
      <c r="N96" s="27" t="n">
        <f aca="false">B9+F9+J9+N9+B39+F39+J39+N39+B69+F69+J69+N69+B96+F96+J96</f>
        <v>16097</v>
      </c>
      <c r="O96" s="25" t="n">
        <f aca="false">C9+G9+K9+O9+C39+G39+K39+O39+C69+G69+K69+O69+C96+G96+K96</f>
        <v>16897</v>
      </c>
      <c r="P96" s="26" t="n">
        <f aca="false">D9+H9+L9+P9+D39+H39+L39+P39+D69+H69+L69+P69+D96+H96+L96</f>
        <v>12640</v>
      </c>
      <c r="Q96" s="21" t="n">
        <f aca="false">(P96/O96)*100</f>
        <v>74.8061786115879</v>
      </c>
    </row>
    <row r="97" customFormat="false" ht="24" hidden="false" customHeight="true" outlineLevel="0" collapsed="false">
      <c r="A97" s="38" t="s">
        <v>14</v>
      </c>
      <c r="B97" s="24"/>
      <c r="C97" s="25"/>
      <c r="D97" s="26"/>
      <c r="E97" s="21"/>
      <c r="F97" s="24"/>
      <c r="G97" s="25"/>
      <c r="H97" s="26"/>
      <c r="I97" s="21"/>
      <c r="J97" s="27"/>
      <c r="K97" s="25"/>
      <c r="L97" s="26"/>
      <c r="M97" s="21"/>
      <c r="N97" s="27" t="n">
        <f aca="false">B10+F10+J10+N10+B40+F40+J40+N40+B70+F70+J70+N70+B97+F97+J97</f>
        <v>92764</v>
      </c>
      <c r="O97" s="25" t="n">
        <f aca="false">C10+G10+K10+O10+C40+G40+K40+O40+C70+G70+K70+O70+C97+G97+K97</f>
        <v>92764</v>
      </c>
      <c r="P97" s="26" t="n">
        <f aca="false">D10+H10+L10+P10+D40+H40+L40+P40+D70+H70+L70+P70+D97+H97+L97</f>
        <v>72432</v>
      </c>
      <c r="Q97" s="21" t="n">
        <f aca="false">(P97/O97)*100</f>
        <v>78.0820145746195</v>
      </c>
    </row>
    <row r="98" customFormat="false" ht="24" hidden="false" customHeight="true" outlineLevel="0" collapsed="false">
      <c r="A98" s="28" t="s">
        <v>15</v>
      </c>
      <c r="B98" s="24"/>
      <c r="C98" s="25"/>
      <c r="D98" s="26"/>
      <c r="E98" s="21"/>
      <c r="F98" s="24"/>
      <c r="G98" s="25"/>
      <c r="H98" s="26"/>
      <c r="I98" s="21"/>
      <c r="J98" s="27"/>
      <c r="K98" s="25"/>
      <c r="L98" s="26"/>
      <c r="M98" s="21"/>
      <c r="N98" s="27" t="n">
        <f aca="false">B11+F11+J11+N11+B41+F41+J41+N41+B71+F71+J71+N71+B98+F98+J98</f>
        <v>157079</v>
      </c>
      <c r="O98" s="25" t="n">
        <f aca="false">C11+G11+K11+O11+C41+G41+K41+O41+C71+G71+K71+O71+C98+G98+K98</f>
        <v>162067</v>
      </c>
      <c r="P98" s="26" t="n">
        <f aca="false">D11+H11+L11+P11+D41+H41+L41+P41+D71+H71+L71+P71+D98+H98+L98</f>
        <v>125471</v>
      </c>
      <c r="Q98" s="21" t="n">
        <f aca="false">(P98/O98)*100</f>
        <v>77.4192155096349</v>
      </c>
    </row>
    <row r="99" customFormat="false" ht="24" hidden="false" customHeight="true" outlineLevel="0" collapsed="false">
      <c r="A99" s="38" t="s">
        <v>16</v>
      </c>
      <c r="B99" s="24"/>
      <c r="C99" s="25"/>
      <c r="D99" s="26"/>
      <c r="E99" s="21"/>
      <c r="F99" s="24"/>
      <c r="G99" s="25"/>
      <c r="H99" s="26"/>
      <c r="I99" s="21"/>
      <c r="J99" s="27"/>
      <c r="K99" s="25"/>
      <c r="L99" s="26"/>
      <c r="M99" s="21"/>
      <c r="N99" s="27" t="n">
        <f aca="false">B12+F12+J12+N12+B42+F42+J42+N42+B72+F72+J72+N72+B99+F99+J99</f>
        <v>5518</v>
      </c>
      <c r="O99" s="25" t="n">
        <f aca="false">C12+G12+K12+O12+C42+G42+K42+O42+C72+G72+K72+O72+C99+G99+K99</f>
        <v>7401</v>
      </c>
      <c r="P99" s="26" t="n">
        <f aca="false">D12+H12+L12+P12+D42+H42+L42+P42+D72+H72+L72+P72+D99+H99+L99</f>
        <v>6477</v>
      </c>
      <c r="Q99" s="21" t="n">
        <f aca="false">(P99/O99)*100</f>
        <v>87.515200648561</v>
      </c>
    </row>
    <row r="100" customFormat="false" ht="24" hidden="false" customHeight="true" outlineLevel="0" collapsed="false">
      <c r="A100" s="38" t="s">
        <v>17</v>
      </c>
      <c r="B100" s="24"/>
      <c r="C100" s="25"/>
      <c r="D100" s="26"/>
      <c r="E100" s="21"/>
      <c r="F100" s="24" t="n">
        <v>1200</v>
      </c>
      <c r="G100" s="25" t="n">
        <v>1200</v>
      </c>
      <c r="H100" s="26" t="n">
        <v>1117</v>
      </c>
      <c r="I100" s="21" t="n">
        <f aca="false">H100/G100*100</f>
        <v>93.0833333333333</v>
      </c>
      <c r="J100" s="27"/>
      <c r="K100" s="25"/>
      <c r="L100" s="26"/>
      <c r="M100" s="21"/>
      <c r="N100" s="27" t="n">
        <f aca="false">B13+F13+J13+N13+B43+F43+J43+N43+B73+F73+J73+N73+B100+F100+J100</f>
        <v>5000</v>
      </c>
      <c r="O100" s="25" t="n">
        <f aca="false">C13+G13+K13+O13+C43+G43+K43+O43+C73+G73+K73+O73+C100+G100+K100</f>
        <v>6026</v>
      </c>
      <c r="P100" s="26" t="n">
        <f aca="false">D13+H13+L13+P13+D43+H43+L43+P43+D73+H73+L73+P73+D100+H100+L100</f>
        <v>4393</v>
      </c>
      <c r="Q100" s="21" t="n">
        <f aca="false">(P100/O100)*100</f>
        <v>72.9007633587786</v>
      </c>
    </row>
    <row r="101" customFormat="false" ht="24" hidden="false" customHeight="true" outlineLevel="0" collapsed="false">
      <c r="A101" s="38" t="s">
        <v>18</v>
      </c>
      <c r="B101" s="24"/>
      <c r="C101" s="25" t="n">
        <v>3339</v>
      </c>
      <c r="D101" s="26" t="n">
        <v>3339</v>
      </c>
      <c r="E101" s="21" t="n">
        <f aca="false">D101/C101*100</f>
        <v>100</v>
      </c>
      <c r="F101" s="24" t="n">
        <v>13000</v>
      </c>
      <c r="G101" s="25" t="n">
        <v>15978</v>
      </c>
      <c r="H101" s="26" t="n">
        <v>27690</v>
      </c>
      <c r="I101" s="21" t="n">
        <f aca="false">H101/G101*100</f>
        <v>173.300788584303</v>
      </c>
      <c r="J101" s="27"/>
      <c r="K101" s="25"/>
      <c r="L101" s="26"/>
      <c r="M101" s="21"/>
      <c r="N101" s="27" t="n">
        <f aca="false">B14+F14+J14+N14+B44+F44+J44+N44+B74+F74+J74+N74+B101+F101+J101</f>
        <v>69000</v>
      </c>
      <c r="O101" s="25" t="n">
        <f aca="false">C14+G14+K14+O14+C44+G44+K44+O44+C74+G74+K74+O74+C101+G101+K101</f>
        <v>85217</v>
      </c>
      <c r="P101" s="26" t="n">
        <f aca="false">D14+H14+L14+P14+D44+H44+L44+P44+D74+H74+L74+P74+D101+H101+L101</f>
        <v>87061</v>
      </c>
      <c r="Q101" s="21" t="n">
        <f aca="false">(P101/O101)*100</f>
        <v>102.163887487238</v>
      </c>
    </row>
    <row r="102" customFormat="false" ht="24" hidden="false" customHeight="true" outlineLevel="0" collapsed="false">
      <c r="A102" s="23" t="s">
        <v>19</v>
      </c>
      <c r="B102" s="24"/>
      <c r="C102" s="25" t="n">
        <v>4158</v>
      </c>
      <c r="D102" s="26" t="n">
        <v>4158</v>
      </c>
      <c r="E102" s="21" t="n">
        <f aca="false">D102/C102*100</f>
        <v>100</v>
      </c>
      <c r="F102" s="24"/>
      <c r="G102" s="25"/>
      <c r="H102" s="26" t="n">
        <v>2416</v>
      </c>
      <c r="I102" s="21"/>
      <c r="J102" s="27"/>
      <c r="K102" s="25"/>
      <c r="L102" s="26"/>
      <c r="M102" s="21"/>
      <c r="N102" s="27" t="n">
        <f aca="false">B15+F15+J15+N15+B45+F45+J45+N45+B75+F75+J75+N75+B102+F102+J102</f>
        <v>36899</v>
      </c>
      <c r="O102" s="25" t="n">
        <f aca="false">C15+G15+K15+O15+C45+G45+K45+O45+C75+G75+K75+O75+C102+G102+K102</f>
        <v>42479</v>
      </c>
      <c r="P102" s="26" t="n">
        <f aca="false">D15+H15+L15+P15+D45+H45+L45+P45+D75+H75+L75+P75+D102+H102+L102</f>
        <v>39630</v>
      </c>
      <c r="Q102" s="21" t="n">
        <f aca="false">(P102/O102)*100</f>
        <v>93.2931566185645</v>
      </c>
    </row>
    <row r="103" customFormat="false" ht="24" hidden="false" customHeight="true" outlineLevel="0" collapsed="false">
      <c r="A103" s="38" t="s">
        <v>20</v>
      </c>
      <c r="B103" s="24"/>
      <c r="C103" s="25" t="n">
        <v>280</v>
      </c>
      <c r="D103" s="26" t="n">
        <v>280</v>
      </c>
      <c r="E103" s="21" t="n">
        <f aca="false">D103/C103*100</f>
        <v>100</v>
      </c>
      <c r="F103" s="24"/>
      <c r="G103" s="25"/>
      <c r="H103" s="26"/>
      <c r="I103" s="21"/>
      <c r="J103" s="27"/>
      <c r="K103" s="25"/>
      <c r="L103" s="26"/>
      <c r="M103" s="21"/>
      <c r="N103" s="27" t="n">
        <f aca="false">B16+F16+J16+N16+B46+F46+J46+N46+B76+F76+J76+N76+B103+F103+J103</f>
        <v>27358</v>
      </c>
      <c r="O103" s="25" t="n">
        <f aca="false">C16+G16+K16+O16+C46+G46+K46+O46+C76+G76+K76+O76+C103+G103+K103</f>
        <v>41914</v>
      </c>
      <c r="P103" s="26" t="n">
        <f aca="false">D16+H16+L16+P16+D46+H46+L46+P46+D76+H76+L76+P76+D103+H103+L103</f>
        <v>36643</v>
      </c>
      <c r="Q103" s="21" t="n">
        <f aca="false">(P103/O103)*100</f>
        <v>87.4242496540535</v>
      </c>
    </row>
    <row r="104" customFormat="false" ht="24" hidden="false" customHeight="true" outlineLevel="0" collapsed="false">
      <c r="A104" s="38" t="s">
        <v>21</v>
      </c>
      <c r="B104" s="24"/>
      <c r="C104" s="25"/>
      <c r="D104" s="26" t="n">
        <v>1097</v>
      </c>
      <c r="E104" s="21"/>
      <c r="F104" s="24"/>
      <c r="G104" s="25"/>
      <c r="H104" s="26"/>
      <c r="I104" s="21"/>
      <c r="J104" s="27"/>
      <c r="K104" s="25"/>
      <c r="L104" s="26"/>
      <c r="M104" s="21"/>
      <c r="N104" s="27" t="n">
        <f aca="false">B17+F17+J17+N17+B47+F47+J47+N47+B77+F77+J77+N77+B104+F104+J104</f>
        <v>4725</v>
      </c>
      <c r="O104" s="25" t="n">
        <f aca="false">C17+G17+K17+O17+C47+G47+K47+O47+C77+G77+K77+O77+C104+G104+K104</f>
        <v>17765</v>
      </c>
      <c r="P104" s="26" t="n">
        <f aca="false">D17+H17+L17+P17+D47+H47+L47+P47+D77+H77+L77+P77+D104+H104+L104</f>
        <v>20723</v>
      </c>
      <c r="Q104" s="21" t="n">
        <f aca="false">(P104/O104)*100</f>
        <v>116.650717703349</v>
      </c>
    </row>
    <row r="105" customFormat="false" ht="24" hidden="false" customHeight="true" outlineLevel="0" collapsed="false">
      <c r="A105" s="38" t="s">
        <v>22</v>
      </c>
      <c r="B105" s="24"/>
      <c r="C105" s="25"/>
      <c r="D105" s="26"/>
      <c r="E105" s="21"/>
      <c r="F105" s="24"/>
      <c r="G105" s="25"/>
      <c r="H105" s="26"/>
      <c r="I105" s="21"/>
      <c r="J105" s="27"/>
      <c r="K105" s="25"/>
      <c r="L105" s="26"/>
      <c r="M105" s="21"/>
      <c r="N105" s="27" t="n">
        <f aca="false">B18+F18+J18+N18+B48+F48+J48+N48+B78+F78+J78+N78+B105+F105+J105</f>
        <v>72606</v>
      </c>
      <c r="O105" s="25" t="n">
        <f aca="false">C18+G18+K18+O18+C48+G48+K48+O48+C78+G78+K78+O78+C105+G105+K105</f>
        <v>72606</v>
      </c>
      <c r="P105" s="26" t="n">
        <f aca="false">D18+H18+L18+P18+D48+H48+L48+P48+D78+H78+L78+P78+D105+H105+L105</f>
        <v>49153</v>
      </c>
      <c r="Q105" s="21" t="n">
        <f aca="false">(P105/O105)*100</f>
        <v>67.6982618516376</v>
      </c>
    </row>
    <row r="106" customFormat="false" ht="24" hidden="false" customHeight="true" outlineLevel="0" collapsed="false">
      <c r="A106" s="23" t="s">
        <v>23</v>
      </c>
      <c r="B106" s="24"/>
      <c r="C106" s="25"/>
      <c r="D106" s="26"/>
      <c r="E106" s="21"/>
      <c r="F106" s="24"/>
      <c r="G106" s="25"/>
      <c r="H106" s="26"/>
      <c r="I106" s="21"/>
      <c r="J106" s="27"/>
      <c r="K106" s="25"/>
      <c r="L106" s="26"/>
      <c r="M106" s="21"/>
      <c r="N106" s="27" t="n">
        <f aca="false">B19+F19+J19+N19+B49+F49+J49+N49+B79+F79+J79+N79+B106+F106+J106</f>
        <v>31800</v>
      </c>
      <c r="O106" s="25" t="n">
        <f aca="false">C19+G19+K19+O19+C49+G49+K49+O49+C79+G79+K79+O79+C106+G106+K106</f>
        <v>31800</v>
      </c>
      <c r="P106" s="26" t="n">
        <f aca="false">D19+H19+L19+P19+D49+H49+L49+P49+D79+H79+L79+P79+D106+H106+L106</f>
        <v>27212</v>
      </c>
      <c r="Q106" s="21" t="n">
        <f aca="false">(P106/O106)*100</f>
        <v>85.5723270440252</v>
      </c>
    </row>
    <row r="107" customFormat="false" ht="24" hidden="false" customHeight="true" outlineLevel="0" collapsed="false">
      <c r="A107" s="29" t="s">
        <v>24</v>
      </c>
      <c r="B107" s="30"/>
      <c r="C107" s="31"/>
      <c r="D107" s="32"/>
      <c r="E107" s="21"/>
      <c r="F107" s="30"/>
      <c r="G107" s="31"/>
      <c r="H107" s="32"/>
      <c r="I107" s="21"/>
      <c r="J107" s="33"/>
      <c r="K107" s="31"/>
      <c r="L107" s="32"/>
      <c r="M107" s="21"/>
      <c r="N107" s="33" t="n">
        <f aca="false">B20+F20+J20+N20+B50+F50+J50+N50+B80+F80+J80+N80+B107+F107+J107</f>
        <v>860</v>
      </c>
      <c r="O107" s="31" t="n">
        <f aca="false">C20+G20+K20+O20+C50+G50+K50+O50+C80+G80+K80+O80+C107+G107+K107</f>
        <v>860</v>
      </c>
      <c r="P107" s="32" t="n">
        <f aca="false">D20+H20+L20+P20+D50+H50+L50+P50+D80+H80+L80+P80+D107+H107+L107</f>
        <v>379</v>
      </c>
      <c r="Q107" s="21" t="n">
        <f aca="false">(P107/O107)*100</f>
        <v>44.0697674418605</v>
      </c>
    </row>
    <row r="108" customFormat="false" ht="24" hidden="false" customHeight="true" outlineLevel="0" collapsed="false">
      <c r="A108" s="34" t="s">
        <v>25</v>
      </c>
      <c r="B108" s="35"/>
      <c r="C108" s="35" t="n">
        <f aca="false">SUM(C94:C107)</f>
        <v>7777</v>
      </c>
      <c r="D108" s="35" t="n">
        <f aca="false">SUM(D94:D107)</f>
        <v>8874</v>
      </c>
      <c r="E108" s="36" t="n">
        <f aca="false">D108/C108*100</f>
        <v>114.105696283914</v>
      </c>
      <c r="F108" s="35" t="n">
        <f aca="false">SUM(F94:F107)</f>
        <v>14200</v>
      </c>
      <c r="G108" s="35" t="n">
        <f aca="false">SUM(G94:G107)</f>
        <v>17978</v>
      </c>
      <c r="H108" s="35" t="n">
        <f aca="false">SUM(H94:H107)</f>
        <v>32023</v>
      </c>
      <c r="I108" s="36" t="n">
        <f aca="false">H108/G108*100</f>
        <v>178.123261764379</v>
      </c>
      <c r="J108" s="35"/>
      <c r="K108" s="35"/>
      <c r="L108" s="35"/>
      <c r="M108" s="36"/>
      <c r="N108" s="35" t="n">
        <f aca="false">B21+F21+J21+N21+B51+F51+J51+N51+B81+F81+J81+N81+B108+F108+J108</f>
        <v>914711</v>
      </c>
      <c r="O108" s="35" t="n">
        <f aca="false">C21+G21+K21+O21+C51+G51+K51+O51+C81+G81+K81+O81+C108+G108+K108</f>
        <v>1024175</v>
      </c>
      <c r="P108" s="35" t="n">
        <f aca="false">D21+H21+L21+P21+D51+H51+L51+P51+D81+H81+L81+P81+D108+H108+L108</f>
        <v>849096</v>
      </c>
      <c r="Q108" s="36" t="n">
        <f aca="false">(P108/O108)*100</f>
        <v>82.905362853028</v>
      </c>
    </row>
    <row r="109" customFormat="false" ht="24" hidden="false" customHeight="true" outlineLevel="0" collapsed="false">
      <c r="A109" s="38" t="s">
        <v>26</v>
      </c>
      <c r="B109" s="39"/>
      <c r="C109" s="40" t="n">
        <v>1110</v>
      </c>
      <c r="D109" s="40"/>
      <c r="E109" s="36"/>
      <c r="F109" s="39"/>
      <c r="G109" s="40" t="n">
        <v>348</v>
      </c>
      <c r="H109" s="40" t="n">
        <v>348</v>
      </c>
      <c r="I109" s="36" t="n">
        <f aca="false">H109/G109*100</f>
        <v>100</v>
      </c>
      <c r="J109" s="39" t="n">
        <v>7476109</v>
      </c>
      <c r="K109" s="40" t="n">
        <v>7997846</v>
      </c>
      <c r="L109" s="40" t="n">
        <v>6286205</v>
      </c>
      <c r="M109" s="36" t="n">
        <f aca="false">(L109/K109)*100</f>
        <v>78.5987252067619</v>
      </c>
      <c r="N109" s="39" t="n">
        <f aca="false">B22+F22+J22+N22+B52+F52+J52+N52+B82+F82+J82+N82+B109+F109+J109</f>
        <v>8152161</v>
      </c>
      <c r="O109" s="40" t="n">
        <f aca="false">C22+G22+K22+O22+C52+G52+K52+O52+C82+G82+K82+O82+C109+G109+K109</f>
        <v>8729297</v>
      </c>
      <c r="P109" s="40" t="n">
        <f aca="false">D22+H22+L22+P22+D52+H52+L52+P52+D82+H82+L82+P82+D109+H109+L109</f>
        <v>6837035</v>
      </c>
      <c r="Q109" s="36" t="n">
        <f aca="false">(P109/O109)*100</f>
        <v>78.3228592176438</v>
      </c>
    </row>
    <row r="110" s="45" customFormat="true" ht="24" hidden="false" customHeight="true" outlineLevel="0" collapsed="false">
      <c r="A110" s="42" t="s">
        <v>27</v>
      </c>
      <c r="B110" s="43"/>
      <c r="C110" s="43" t="n">
        <f aca="false">SUM(C108:C109)</f>
        <v>8887</v>
      </c>
      <c r="D110" s="43" t="n">
        <f aca="false">SUM(D108:D109)</f>
        <v>8874</v>
      </c>
      <c r="E110" s="36" t="n">
        <f aca="false">D110/C110*100</f>
        <v>99.8537189152695</v>
      </c>
      <c r="F110" s="43" t="n">
        <f aca="false">SUM(F108:F109)</f>
        <v>14200</v>
      </c>
      <c r="G110" s="43" t="n">
        <f aca="false">SUM(G108:G109)</f>
        <v>18326</v>
      </c>
      <c r="H110" s="43" t="n">
        <f aca="false">SUM(H108:H109)</f>
        <v>32371</v>
      </c>
      <c r="I110" s="36" t="n">
        <f aca="false">(H110/G110)*100</f>
        <v>176.639746807814</v>
      </c>
      <c r="J110" s="43" t="n">
        <f aca="false">SUM(J108:J109)</f>
        <v>7476109</v>
      </c>
      <c r="K110" s="43" t="n">
        <f aca="false">SUM(K108:K109)</f>
        <v>7997846</v>
      </c>
      <c r="L110" s="43" t="n">
        <f aca="false">SUM(L108:L109)</f>
        <v>6286205</v>
      </c>
      <c r="M110" s="36" t="n">
        <f aca="false">(L110/K110)*100</f>
        <v>78.5987252067619</v>
      </c>
      <c r="N110" s="43" t="n">
        <f aca="false">B23+F23+J23+N23+B53+F53+J53+N53+B83+F83+J83+N83+B110+F110+J110</f>
        <v>9066872</v>
      </c>
      <c r="O110" s="43" t="n">
        <f aca="false">C23+G23+K23+O23+C53+G53+K53+O53+C83+G83+K83+O83+C110+G110+K110</f>
        <v>9753472</v>
      </c>
      <c r="P110" s="43" t="n">
        <f aca="false">D23+H23+L23+P23+D53+H53+L53+P53+D83+H83+L83+P83+D110+H110+L110</f>
        <v>7686131</v>
      </c>
      <c r="Q110" s="36" t="n">
        <f aca="false">(P110/O110)*100</f>
        <v>78.8040504960695</v>
      </c>
    </row>
    <row r="111" customFormat="false" ht="16.5" hidden="false" customHeight="false" outlineLevel="0" collapsed="false"/>
    <row r="120" customFormat="false" ht="19.5" hidden="false" customHeight="false" outlineLevel="0" collapsed="false">
      <c r="A120" s="6" t="s">
        <v>1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</row>
    <row r="121" customFormat="false" ht="19.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</row>
    <row r="122" customFormat="false" ht="16.5" hidden="false" customHeight="false" outlineLevel="0" collapsed="false"/>
    <row r="123" s="13" customFormat="true" ht="24" hidden="false" customHeight="true" outlineLevel="0" collapsed="false">
      <c r="A123" s="9" t="s">
        <v>2</v>
      </c>
      <c r="B123" s="10" t="s">
        <v>40</v>
      </c>
      <c r="C123" s="10"/>
      <c r="D123" s="10"/>
      <c r="E123" s="11" t="s">
        <v>4</v>
      </c>
      <c r="F123" s="10" t="s">
        <v>41</v>
      </c>
      <c r="G123" s="10"/>
      <c r="H123" s="10"/>
      <c r="I123" s="11" t="s">
        <v>4</v>
      </c>
      <c r="J123" s="10" t="s">
        <v>42</v>
      </c>
      <c r="K123" s="10"/>
      <c r="L123" s="10"/>
      <c r="M123" s="11" t="s">
        <v>4</v>
      </c>
      <c r="N123" s="54"/>
      <c r="O123" s="54"/>
      <c r="P123" s="54"/>
      <c r="Q123" s="55"/>
    </row>
    <row r="124" s="13" customFormat="true" ht="24" hidden="false" customHeight="true" outlineLevel="0" collapsed="false">
      <c r="A124" s="9"/>
      <c r="B124" s="14" t="s">
        <v>8</v>
      </c>
      <c r="C124" s="15" t="s">
        <v>9</v>
      </c>
      <c r="D124" s="16" t="s">
        <v>10</v>
      </c>
      <c r="E124" s="11"/>
      <c r="F124" s="14" t="s">
        <v>8</v>
      </c>
      <c r="G124" s="15" t="s">
        <v>9</v>
      </c>
      <c r="H124" s="16" t="s">
        <v>10</v>
      </c>
      <c r="I124" s="11"/>
      <c r="J124" s="14" t="s">
        <v>8</v>
      </c>
      <c r="K124" s="15" t="s">
        <v>9</v>
      </c>
      <c r="L124" s="16" t="s">
        <v>10</v>
      </c>
      <c r="M124" s="11"/>
      <c r="N124" s="54"/>
      <c r="O124" s="54"/>
      <c r="P124" s="54"/>
      <c r="Q124" s="55"/>
    </row>
    <row r="125" customFormat="false" ht="24" hidden="false" customHeight="true" outlineLevel="0" collapsed="false">
      <c r="A125" s="51" t="s">
        <v>11</v>
      </c>
      <c r="B125" s="18" t="n">
        <v>3760648</v>
      </c>
      <c r="C125" s="19" t="n">
        <v>3783848</v>
      </c>
      <c r="D125" s="20" t="n">
        <v>2953875</v>
      </c>
      <c r="E125" s="21" t="n">
        <f aca="false">(D125/C125)*100</f>
        <v>78.0653715476943</v>
      </c>
      <c r="F125" s="18"/>
      <c r="G125" s="19" t="n">
        <v>22583</v>
      </c>
      <c r="H125" s="20" t="n">
        <v>22583</v>
      </c>
      <c r="I125" s="21" t="n">
        <f aca="false">(H125/G125)*100</f>
        <v>100</v>
      </c>
      <c r="J125" s="18" t="n">
        <f aca="false">N94+F125+B125</f>
        <v>4140000</v>
      </c>
      <c r="K125" s="56" t="n">
        <f aca="false">O94+G125+C125</f>
        <v>4237157</v>
      </c>
      <c r="L125" s="57" t="n">
        <f aca="false">P94+H125+D125</f>
        <v>3331756</v>
      </c>
      <c r="M125" s="21" t="n">
        <f aca="false">(L125/K125)*100</f>
        <v>78.6318750992706</v>
      </c>
      <c r="N125" s="58"/>
      <c r="O125" s="58"/>
      <c r="P125" s="58"/>
      <c r="Q125" s="59"/>
    </row>
    <row r="126" customFormat="false" ht="24" hidden="false" customHeight="true" outlineLevel="0" collapsed="false">
      <c r="A126" s="38" t="s">
        <v>12</v>
      </c>
      <c r="B126" s="24"/>
      <c r="C126" s="25"/>
      <c r="D126" s="26"/>
      <c r="E126" s="21"/>
      <c r="F126" s="24"/>
      <c r="G126" s="25" t="n">
        <v>1514</v>
      </c>
      <c r="H126" s="26" t="n">
        <v>1490</v>
      </c>
      <c r="I126" s="21" t="n">
        <f aca="false">(H126/G126)*100</f>
        <v>98.4147952443857</v>
      </c>
      <c r="J126" s="24" t="n">
        <f aca="false">N95+F126+B126</f>
        <v>15653</v>
      </c>
      <c r="K126" s="40" t="n">
        <f aca="false">O95+G126+C126</f>
        <v>17167</v>
      </c>
      <c r="L126" s="60" t="n">
        <f aca="false">P95+H126+D126</f>
        <v>13074</v>
      </c>
      <c r="M126" s="21" t="n">
        <f aca="false">(L126/K126)*100</f>
        <v>76.1577445098153</v>
      </c>
      <c r="N126" s="58"/>
      <c r="O126" s="58"/>
      <c r="P126" s="58"/>
      <c r="Q126" s="59"/>
    </row>
    <row r="127" customFormat="false" ht="24" hidden="false" customHeight="true" outlineLevel="0" collapsed="false">
      <c r="A127" s="23" t="s">
        <v>13</v>
      </c>
      <c r="B127" s="24" t="n">
        <v>37903</v>
      </c>
      <c r="C127" s="25" t="n">
        <v>45510</v>
      </c>
      <c r="D127" s="26" t="n">
        <v>30309</v>
      </c>
      <c r="E127" s="21" t="n">
        <f aca="false">(D127/C127)*100</f>
        <v>66.5985497692815</v>
      </c>
      <c r="F127" s="24"/>
      <c r="G127" s="25" t="n">
        <v>2974</v>
      </c>
      <c r="H127" s="26" t="n">
        <v>2974</v>
      </c>
      <c r="I127" s="21" t="n">
        <f aca="false">(H127/G127)*100</f>
        <v>100</v>
      </c>
      <c r="J127" s="24" t="n">
        <f aca="false">N96+F127+B127</f>
        <v>54000</v>
      </c>
      <c r="K127" s="40" t="n">
        <f aca="false">O96+G127+C127</f>
        <v>65381</v>
      </c>
      <c r="L127" s="60" t="n">
        <f aca="false">P96+H127+D127</f>
        <v>45923</v>
      </c>
      <c r="M127" s="21" t="n">
        <f aca="false">(L127/K127)*100</f>
        <v>70.2390602774506</v>
      </c>
      <c r="N127" s="58"/>
      <c r="O127" s="58"/>
      <c r="P127" s="58"/>
      <c r="Q127" s="59"/>
    </row>
    <row r="128" customFormat="false" ht="24" hidden="false" customHeight="true" outlineLevel="0" collapsed="false">
      <c r="A128" s="38" t="s">
        <v>14</v>
      </c>
      <c r="B128" s="24"/>
      <c r="C128" s="25"/>
      <c r="D128" s="26"/>
      <c r="E128" s="21"/>
      <c r="F128" s="24"/>
      <c r="G128" s="25" t="n">
        <v>1806</v>
      </c>
      <c r="H128" s="26" t="n">
        <v>1806</v>
      </c>
      <c r="I128" s="21" t="n">
        <f aca="false">(H128/G128)*100</f>
        <v>100</v>
      </c>
      <c r="J128" s="24" t="n">
        <f aca="false">N97+F128+B128</f>
        <v>92764</v>
      </c>
      <c r="K128" s="40" t="n">
        <f aca="false">O97+G128+C128</f>
        <v>94570</v>
      </c>
      <c r="L128" s="60" t="n">
        <f aca="false">P97+H128+D128</f>
        <v>74238</v>
      </c>
      <c r="M128" s="21" t="n">
        <f aca="false">(L128/K128)*100</f>
        <v>78.5005815797822</v>
      </c>
      <c r="N128" s="58"/>
      <c r="O128" s="58"/>
      <c r="P128" s="58"/>
      <c r="Q128" s="59"/>
    </row>
    <row r="129" customFormat="false" ht="24" hidden="false" customHeight="true" outlineLevel="0" collapsed="false">
      <c r="A129" s="28" t="s">
        <v>15</v>
      </c>
      <c r="B129" s="24" t="n">
        <v>2652</v>
      </c>
      <c r="C129" s="25" t="n">
        <v>1774</v>
      </c>
      <c r="D129" s="26" t="n">
        <v>1775</v>
      </c>
      <c r="E129" s="21" t="n">
        <f aca="false">(D129/C129)*100</f>
        <v>100.056369785795</v>
      </c>
      <c r="F129" s="24"/>
      <c r="G129" s="25" t="n">
        <v>6882</v>
      </c>
      <c r="H129" s="26" t="n">
        <v>6882</v>
      </c>
      <c r="I129" s="21" t="n">
        <f aca="false">(H129/G129)*100</f>
        <v>100</v>
      </c>
      <c r="J129" s="24" t="n">
        <f aca="false">N98+F129+B129</f>
        <v>159731</v>
      </c>
      <c r="K129" s="40" t="n">
        <f aca="false">O98+G129+C129</f>
        <v>170723</v>
      </c>
      <c r="L129" s="60" t="n">
        <f aca="false">P98+H129+D129</f>
        <v>134128</v>
      </c>
      <c r="M129" s="21" t="n">
        <f aca="false">(L129/K129)*100</f>
        <v>78.5646925136039</v>
      </c>
      <c r="N129" s="58"/>
      <c r="O129" s="58"/>
      <c r="P129" s="58"/>
      <c r="Q129" s="59"/>
    </row>
    <row r="130" customFormat="false" ht="24" hidden="false" customHeight="true" outlineLevel="0" collapsed="false">
      <c r="A130" s="38" t="s">
        <v>16</v>
      </c>
      <c r="B130" s="24"/>
      <c r="C130" s="25"/>
      <c r="D130" s="26"/>
      <c r="E130" s="21"/>
      <c r="F130" s="24"/>
      <c r="G130" s="25" t="n">
        <v>2158</v>
      </c>
      <c r="H130" s="26" t="n">
        <v>2158</v>
      </c>
      <c r="I130" s="21" t="n">
        <f aca="false">(H130/G130)*100</f>
        <v>100</v>
      </c>
      <c r="J130" s="24" t="n">
        <f aca="false">N99+F130+B130</f>
        <v>5518</v>
      </c>
      <c r="K130" s="40" t="n">
        <f aca="false">O99+G130+C130</f>
        <v>9559</v>
      </c>
      <c r="L130" s="60" t="n">
        <f aca="false">P99+H130+D130</f>
        <v>8635</v>
      </c>
      <c r="M130" s="21" t="n">
        <f aca="false">(L130/K130)*100</f>
        <v>90.3337169159954</v>
      </c>
      <c r="N130" s="58"/>
      <c r="O130" s="58"/>
      <c r="P130" s="58"/>
      <c r="Q130" s="59"/>
    </row>
    <row r="131" customFormat="false" ht="24" hidden="false" customHeight="true" outlineLevel="0" collapsed="false">
      <c r="A131" s="38" t="s">
        <v>17</v>
      </c>
      <c r="B131" s="24"/>
      <c r="C131" s="25"/>
      <c r="D131" s="26"/>
      <c r="E131" s="21"/>
      <c r="F131" s="24"/>
      <c r="G131" s="25" t="n">
        <v>1375</v>
      </c>
      <c r="H131" s="26" t="n">
        <v>1375</v>
      </c>
      <c r="I131" s="21" t="n">
        <f aca="false">(H131/G131)*100</f>
        <v>100</v>
      </c>
      <c r="J131" s="24" t="n">
        <f aca="false">N100+F131+B131</f>
        <v>5000</v>
      </c>
      <c r="K131" s="40" t="n">
        <f aca="false">O100+G131+C131</f>
        <v>7401</v>
      </c>
      <c r="L131" s="60" t="n">
        <f aca="false">P100+H131+D131</f>
        <v>5768</v>
      </c>
      <c r="M131" s="21" t="n">
        <f aca="false">(L131/K131)*100</f>
        <v>77.9354141332253</v>
      </c>
      <c r="N131" s="58"/>
      <c r="O131" s="58"/>
      <c r="P131" s="58"/>
      <c r="Q131" s="59"/>
    </row>
    <row r="132" customFormat="false" ht="24" hidden="false" customHeight="true" outlineLevel="0" collapsed="false">
      <c r="A132" s="38" t="s">
        <v>18</v>
      </c>
      <c r="B132" s="24" t="n">
        <v>16800</v>
      </c>
      <c r="C132" s="25" t="n">
        <v>12029</v>
      </c>
      <c r="D132" s="26" t="n">
        <v>12029</v>
      </c>
      <c r="E132" s="21" t="n">
        <f aca="false">(D132/C132)*100</f>
        <v>100</v>
      </c>
      <c r="F132" s="24"/>
      <c r="G132" s="25" t="n">
        <v>56335</v>
      </c>
      <c r="H132" s="26" t="n">
        <v>56335</v>
      </c>
      <c r="I132" s="21" t="n">
        <f aca="false">(H132/G132)*100</f>
        <v>100</v>
      </c>
      <c r="J132" s="24" t="n">
        <f aca="false">N101+F132+B132</f>
        <v>85800</v>
      </c>
      <c r="K132" s="40" t="n">
        <f aca="false">O101+G132+C132</f>
        <v>153581</v>
      </c>
      <c r="L132" s="60" t="n">
        <f aca="false">P101+H132+D132</f>
        <v>155425</v>
      </c>
      <c r="M132" s="21" t="n">
        <f aca="false">(L132/K132)*100</f>
        <v>101.200669353631</v>
      </c>
      <c r="N132" s="58"/>
      <c r="O132" s="58"/>
      <c r="P132" s="58"/>
      <c r="Q132" s="59"/>
    </row>
    <row r="133" customFormat="false" ht="24" hidden="false" customHeight="true" outlineLevel="0" collapsed="false">
      <c r="A133" s="23" t="s">
        <v>19</v>
      </c>
      <c r="B133" s="24"/>
      <c r="C133" s="25"/>
      <c r="D133" s="26"/>
      <c r="E133" s="21"/>
      <c r="F133" s="24"/>
      <c r="G133" s="25" t="n">
        <v>25871</v>
      </c>
      <c r="H133" s="26" t="n">
        <v>25871</v>
      </c>
      <c r="I133" s="21" t="n">
        <f aca="false">(H133/G133)*100</f>
        <v>100</v>
      </c>
      <c r="J133" s="24" t="n">
        <f aca="false">N102+F133+B133</f>
        <v>36899</v>
      </c>
      <c r="K133" s="40" t="n">
        <f aca="false">O102+G133+C133</f>
        <v>68350</v>
      </c>
      <c r="L133" s="60" t="n">
        <f aca="false">P102+H133+D133</f>
        <v>65501</v>
      </c>
      <c r="M133" s="21" t="n">
        <f aca="false">(L133/K133)*100</f>
        <v>95.83174835406</v>
      </c>
      <c r="N133" s="58"/>
      <c r="O133" s="58"/>
      <c r="P133" s="58"/>
      <c r="Q133" s="59"/>
    </row>
    <row r="134" customFormat="false" ht="24" hidden="false" customHeight="true" outlineLevel="0" collapsed="false">
      <c r="A134" s="38" t="s">
        <v>20</v>
      </c>
      <c r="B134" s="24"/>
      <c r="C134" s="25"/>
      <c r="D134" s="26"/>
      <c r="E134" s="21"/>
      <c r="F134" s="24"/>
      <c r="G134" s="25" t="n">
        <v>8316</v>
      </c>
      <c r="H134" s="26" t="n">
        <v>8316</v>
      </c>
      <c r="I134" s="21" t="n">
        <f aca="false">(H134/G134)*100</f>
        <v>100</v>
      </c>
      <c r="J134" s="24" t="n">
        <f aca="false">N103+F134+B134</f>
        <v>27358</v>
      </c>
      <c r="K134" s="40" t="n">
        <f aca="false">O103+G134+C134</f>
        <v>50230</v>
      </c>
      <c r="L134" s="60" t="n">
        <f aca="false">P103+H134+D134</f>
        <v>44959</v>
      </c>
      <c r="M134" s="21" t="n">
        <f aca="false">(L134/K134)*100</f>
        <v>89.5062711526976</v>
      </c>
      <c r="N134" s="58"/>
      <c r="O134" s="58"/>
      <c r="P134" s="58"/>
      <c r="Q134" s="59"/>
    </row>
    <row r="135" customFormat="false" ht="24" hidden="false" customHeight="true" outlineLevel="0" collapsed="false">
      <c r="A135" s="38" t="s">
        <v>21</v>
      </c>
      <c r="B135" s="24"/>
      <c r="C135" s="25"/>
      <c r="D135" s="26"/>
      <c r="E135" s="21"/>
      <c r="F135" s="24"/>
      <c r="G135" s="25" t="n">
        <v>2405</v>
      </c>
      <c r="H135" s="26" t="n">
        <v>2405</v>
      </c>
      <c r="I135" s="21" t="n">
        <f aca="false">(H135/G135)*100</f>
        <v>100</v>
      </c>
      <c r="J135" s="24" t="n">
        <f aca="false">N104+F135+B135</f>
        <v>4725</v>
      </c>
      <c r="K135" s="40" t="n">
        <f aca="false">O104+G135+C135</f>
        <v>20170</v>
      </c>
      <c r="L135" s="60" t="n">
        <f aca="false">P104+H135+D135</f>
        <v>23128</v>
      </c>
      <c r="M135" s="21" t="n">
        <f aca="false">(L135/K135)*100</f>
        <v>114.665344571145</v>
      </c>
      <c r="N135" s="58"/>
      <c r="O135" s="58"/>
      <c r="P135" s="58"/>
      <c r="Q135" s="59"/>
    </row>
    <row r="136" customFormat="false" ht="24" hidden="false" customHeight="true" outlineLevel="0" collapsed="false">
      <c r="A136" s="38" t="s">
        <v>22</v>
      </c>
      <c r="B136" s="24"/>
      <c r="C136" s="25"/>
      <c r="D136" s="26"/>
      <c r="E136" s="21"/>
      <c r="F136" s="24"/>
      <c r="G136" s="25" t="n">
        <v>1838</v>
      </c>
      <c r="H136" s="26" t="n">
        <v>1838</v>
      </c>
      <c r="I136" s="21" t="n">
        <f aca="false">(H136/G136)*100</f>
        <v>100</v>
      </c>
      <c r="J136" s="24" t="n">
        <f aca="false">N105+F136+B136</f>
        <v>72606</v>
      </c>
      <c r="K136" s="40" t="n">
        <f aca="false">O105+G136+C136</f>
        <v>74444</v>
      </c>
      <c r="L136" s="60" t="n">
        <f aca="false">P105+H136+D136</f>
        <v>50991</v>
      </c>
      <c r="M136" s="21" t="n">
        <f aca="false">(L136/K136)*100</f>
        <v>68.4957820643705</v>
      </c>
      <c r="N136" s="58"/>
      <c r="O136" s="58"/>
      <c r="P136" s="58"/>
      <c r="Q136" s="59"/>
    </row>
    <row r="137" customFormat="false" ht="24" hidden="false" customHeight="true" outlineLevel="0" collapsed="false">
      <c r="A137" s="23" t="s">
        <v>23</v>
      </c>
      <c r="B137" s="24"/>
      <c r="C137" s="25"/>
      <c r="D137" s="26"/>
      <c r="E137" s="21"/>
      <c r="F137" s="24"/>
      <c r="G137" s="25" t="n">
        <v>8038</v>
      </c>
      <c r="H137" s="60" t="n">
        <v>6395</v>
      </c>
      <c r="I137" s="21" t="n">
        <f aca="false">H137/G137*100</f>
        <v>79.5595919382931</v>
      </c>
      <c r="J137" s="24" t="n">
        <f aca="false">N106+F137+B137</f>
        <v>31800</v>
      </c>
      <c r="K137" s="40" t="n">
        <f aca="false">O106+G137+C137</f>
        <v>39838</v>
      </c>
      <c r="L137" s="60" t="n">
        <f aca="false">P106+H137+D137</f>
        <v>33607</v>
      </c>
      <c r="M137" s="21" t="n">
        <f aca="false">(L137/K137)*100</f>
        <v>84.3591545760329</v>
      </c>
      <c r="N137" s="58"/>
      <c r="O137" s="58"/>
      <c r="P137" s="58"/>
      <c r="Q137" s="59"/>
    </row>
    <row r="138" customFormat="false" ht="24" hidden="false" customHeight="true" outlineLevel="0" collapsed="false">
      <c r="A138" s="29" t="s">
        <v>24</v>
      </c>
      <c r="B138" s="30"/>
      <c r="C138" s="31"/>
      <c r="D138" s="32"/>
      <c r="E138" s="21"/>
      <c r="F138" s="30"/>
      <c r="G138" s="31" t="n">
        <v>17263</v>
      </c>
      <c r="H138" s="32" t="n">
        <v>17263</v>
      </c>
      <c r="I138" s="21" t="n">
        <f aca="false">(H138/G138)*100</f>
        <v>100</v>
      </c>
      <c r="J138" s="61" t="n">
        <f aca="false">N107+F138+B138</f>
        <v>860</v>
      </c>
      <c r="K138" s="62" t="n">
        <f aca="false">O107+G138+C138</f>
        <v>18123</v>
      </c>
      <c r="L138" s="63" t="n">
        <f aca="false">P107+H138+D138</f>
        <v>17642</v>
      </c>
      <c r="M138" s="64" t="n">
        <f aca="false">(L138/K138)*100</f>
        <v>97.3459140318932</v>
      </c>
      <c r="N138" s="58"/>
      <c r="O138" s="58"/>
      <c r="P138" s="58"/>
      <c r="Q138" s="59"/>
    </row>
    <row r="139" customFormat="false" ht="24" hidden="false" customHeight="true" outlineLevel="0" collapsed="false">
      <c r="A139" s="34" t="s">
        <v>25</v>
      </c>
      <c r="B139" s="37" t="n">
        <f aca="false">SUM(B125:B138)</f>
        <v>3818003</v>
      </c>
      <c r="C139" s="35" t="n">
        <f aca="false">SUM(C125:C138)</f>
        <v>3843161</v>
      </c>
      <c r="D139" s="35" t="n">
        <f aca="false">SUM(D125:D138)</f>
        <v>2997988</v>
      </c>
      <c r="E139" s="36" t="n">
        <f aca="false">(D139/C139)*100</f>
        <v>78.0083894481652</v>
      </c>
      <c r="F139" s="35"/>
      <c r="G139" s="35" t="n">
        <f aca="false">SUM(G125:G138)</f>
        <v>159358</v>
      </c>
      <c r="H139" s="35" t="n">
        <f aca="false">SUM(H125:H138)</f>
        <v>157691</v>
      </c>
      <c r="I139" s="36" t="n">
        <f aca="false">(H139/G139)*100</f>
        <v>98.953927634634</v>
      </c>
      <c r="J139" s="35" t="n">
        <f aca="false">N108+F139+B139</f>
        <v>4732714</v>
      </c>
      <c r="K139" s="35" t="n">
        <f aca="false">O108+G139+C139</f>
        <v>5026694</v>
      </c>
      <c r="L139" s="35" t="n">
        <f aca="false">P108+H139+D139</f>
        <v>4004775</v>
      </c>
      <c r="M139" s="36" t="n">
        <f aca="false">(L139/K139)*100</f>
        <v>79.67015696599</v>
      </c>
      <c r="N139" s="65"/>
      <c r="O139" s="66"/>
      <c r="P139" s="66"/>
      <c r="Q139" s="67"/>
    </row>
    <row r="140" customFormat="false" ht="24" hidden="false" customHeight="true" outlineLevel="0" collapsed="false">
      <c r="A140" s="38" t="s">
        <v>26</v>
      </c>
      <c r="B140" s="41"/>
      <c r="C140" s="40"/>
      <c r="D140" s="40"/>
      <c r="E140" s="36"/>
      <c r="F140" s="39" t="n">
        <v>133708</v>
      </c>
      <c r="G140" s="40" t="n">
        <v>564956</v>
      </c>
      <c r="H140" s="40" t="n">
        <v>564956</v>
      </c>
      <c r="I140" s="36" t="n">
        <f aca="false">H140/G140*100</f>
        <v>100</v>
      </c>
      <c r="J140" s="39" t="n">
        <f aca="false">N109+F140+B140</f>
        <v>8285869</v>
      </c>
      <c r="K140" s="40" t="n">
        <f aca="false">O109+G140+C140</f>
        <v>9294253</v>
      </c>
      <c r="L140" s="40" t="n">
        <f aca="false">P109+H140+D140</f>
        <v>7401991</v>
      </c>
      <c r="M140" s="36" t="n">
        <f aca="false">(L140/K140)*100</f>
        <v>79.6405154884422</v>
      </c>
      <c r="N140" s="68"/>
      <c r="O140" s="69"/>
      <c r="P140" s="69"/>
      <c r="Q140" s="67"/>
    </row>
    <row r="141" s="45" customFormat="true" ht="24" hidden="false" customHeight="true" outlineLevel="0" collapsed="false">
      <c r="A141" s="42" t="s">
        <v>27</v>
      </c>
      <c r="B141" s="44" t="n">
        <f aca="false">SUM(B139:B140)</f>
        <v>3818003</v>
      </c>
      <c r="C141" s="43" t="n">
        <f aca="false">SUM(C139:C140)</f>
        <v>3843161</v>
      </c>
      <c r="D141" s="43" t="n">
        <f aca="false">SUM(D139:D140)</f>
        <v>2997988</v>
      </c>
      <c r="E141" s="36" t="n">
        <f aca="false">(D141/C141)*100</f>
        <v>78.0083894481652</v>
      </c>
      <c r="F141" s="43" t="n">
        <f aca="false">SUM(F139:F140)</f>
        <v>133708</v>
      </c>
      <c r="G141" s="43" t="n">
        <f aca="false">SUM(G139:G140)</f>
        <v>724314</v>
      </c>
      <c r="H141" s="43" t="n">
        <f aca="false">SUM(H139:H140)</f>
        <v>722647</v>
      </c>
      <c r="I141" s="36" t="n">
        <f aca="false">(H141/G141)*100</f>
        <v>99.7698511971327</v>
      </c>
      <c r="J141" s="43" t="n">
        <f aca="false">N110+F141+B141</f>
        <v>13018583</v>
      </c>
      <c r="K141" s="43" t="n">
        <f aca="false">O110+G141+C141</f>
        <v>14320947</v>
      </c>
      <c r="L141" s="43" t="n">
        <f aca="false">P110+H141+D141</f>
        <v>11406766</v>
      </c>
      <c r="M141" s="36" t="n">
        <f aca="false">(L141/K141)*100</f>
        <v>79.6509197331713</v>
      </c>
      <c r="N141" s="70"/>
      <c r="O141" s="71"/>
      <c r="P141" s="71"/>
      <c r="Q141" s="67"/>
    </row>
    <row r="142" customFormat="false" ht="16.5" hidden="false" customHeight="false" outlineLevel="0" collapsed="false">
      <c r="M142" s="4"/>
      <c r="N142" s="4"/>
      <c r="O142" s="4"/>
      <c r="P142" s="4"/>
      <c r="Q142" s="4"/>
    </row>
    <row r="143" customFormat="false" ht="15.75" hidden="false" customHeight="false" outlineLevel="0" collapsed="false">
      <c r="M143" s="4"/>
      <c r="N143" s="4"/>
      <c r="O143" s="4"/>
      <c r="P143" s="4"/>
      <c r="Q143" s="4"/>
    </row>
    <row r="144" customFormat="false" ht="15.75" hidden="false" customHeight="false" outlineLevel="0" collapsed="false">
      <c r="M144" s="4"/>
      <c r="N144" s="4"/>
      <c r="O144" s="4"/>
      <c r="P144" s="4"/>
      <c r="Q144" s="4"/>
    </row>
    <row r="145" customFormat="false" ht="15.75" hidden="false" customHeight="false" outlineLevel="0" collapsed="false">
      <c r="M145" s="4"/>
      <c r="N145" s="4"/>
      <c r="O145" s="4"/>
      <c r="P145" s="4"/>
      <c r="Q145" s="4"/>
    </row>
    <row r="146" customFormat="false" ht="15.75" hidden="false" customHeight="false" outlineLevel="0" collapsed="false">
      <c r="M146" s="4"/>
      <c r="N146" s="4"/>
      <c r="O146" s="4"/>
      <c r="P146" s="4"/>
      <c r="Q146" s="4"/>
    </row>
    <row r="147" customFormat="false" ht="15.75" hidden="false" customHeight="false" outlineLevel="0" collapsed="false">
      <c r="M147" s="4"/>
      <c r="N147" s="4"/>
      <c r="O147" s="4"/>
      <c r="P147" s="4"/>
      <c r="Q147" s="4"/>
    </row>
    <row r="148" customFormat="false" ht="15.75" hidden="false" customHeight="false" outlineLevel="0" collapsed="false">
      <c r="M148" s="4"/>
      <c r="N148" s="4"/>
      <c r="O148" s="4"/>
      <c r="P148" s="4"/>
      <c r="Q148" s="4"/>
    </row>
    <row r="149" customFormat="false" ht="15.75" hidden="false" customHeight="false" outlineLevel="0" collapsed="false">
      <c r="M149" s="4"/>
      <c r="N149" s="4"/>
      <c r="O149" s="4"/>
      <c r="P149" s="4"/>
      <c r="Q149" s="4"/>
    </row>
  </sheetData>
  <mergeCells count="55">
    <mergeCell ref="O1:Q1"/>
    <mergeCell ref="A2:Q2"/>
    <mergeCell ref="A3:Q3"/>
    <mergeCell ref="A5:A6"/>
    <mergeCell ref="B5:D5"/>
    <mergeCell ref="E5:E6"/>
    <mergeCell ref="F5:H5"/>
    <mergeCell ref="I5:I6"/>
    <mergeCell ref="J5:L5"/>
    <mergeCell ref="M5:M6"/>
    <mergeCell ref="N5:P5"/>
    <mergeCell ref="Q5:Q6"/>
    <mergeCell ref="A32:Q32"/>
    <mergeCell ref="A33:Q33"/>
    <mergeCell ref="A35:A36"/>
    <mergeCell ref="B35:D35"/>
    <mergeCell ref="E35:E36"/>
    <mergeCell ref="F35:H35"/>
    <mergeCell ref="I35:I36"/>
    <mergeCell ref="J35:L35"/>
    <mergeCell ref="M35:M36"/>
    <mergeCell ref="N35:P35"/>
    <mergeCell ref="Q35:Q36"/>
    <mergeCell ref="A62:Q62"/>
    <mergeCell ref="A63:Q63"/>
    <mergeCell ref="A65:A66"/>
    <mergeCell ref="B65:D65"/>
    <mergeCell ref="E65:E66"/>
    <mergeCell ref="F65:H65"/>
    <mergeCell ref="I65:I66"/>
    <mergeCell ref="J65:L65"/>
    <mergeCell ref="M65:M66"/>
    <mergeCell ref="N65:P65"/>
    <mergeCell ref="Q65:Q66"/>
    <mergeCell ref="A89:Q89"/>
    <mergeCell ref="A90:Q90"/>
    <mergeCell ref="A92:A93"/>
    <mergeCell ref="B92:D92"/>
    <mergeCell ref="E92:E93"/>
    <mergeCell ref="F92:H92"/>
    <mergeCell ref="I92:I93"/>
    <mergeCell ref="J92:L92"/>
    <mergeCell ref="M92:M93"/>
    <mergeCell ref="N92:P92"/>
    <mergeCell ref="Q92:Q93"/>
    <mergeCell ref="A120:Q120"/>
    <mergeCell ref="A123:A124"/>
    <mergeCell ref="B123:D123"/>
    <mergeCell ref="E123:E124"/>
    <mergeCell ref="F123:H123"/>
    <mergeCell ref="I123:I124"/>
    <mergeCell ref="J123:L123"/>
    <mergeCell ref="M123:M124"/>
    <mergeCell ref="N123:P123"/>
    <mergeCell ref="Q123:Q124"/>
  </mergeCells>
  <printOptions headings="false" gridLines="false" gridLinesSet="true" horizontalCentered="false" verticalCentered="false"/>
  <pageMargins left="0.440277777777778" right="0.279861111111111" top="0.5" bottom="0.47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8" man="true" max="16383" min="0"/>
    <brk id="87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5:19:53Z</dcterms:created>
  <dc:creator>penzugy11</dc:creator>
  <dc:description/>
  <dc:language>en-US</dc:language>
  <cp:lastModifiedBy>penzugy05</cp:lastModifiedBy>
  <cp:lastPrinted>2008-10-20T09:56:00Z</cp:lastPrinted>
  <dcterms:modified xsi:type="dcterms:W3CDTF">2008-11-04T07:06:11Z</dcterms:modified>
  <cp:revision>0</cp:revision>
  <dc:subject/>
  <dc:title/>
</cp:coreProperties>
</file>