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56">
  <si>
    <t xml:space="preserve">Vác Város Önkormányzat</t>
  </si>
  <si>
    <t xml:space="preserve">2. sz. melléklet</t>
  </si>
  <si>
    <t xml:space="preserve">Az önkormányzati költségvetési szervek 2009.  I. félévi  kiadásainak teljesítése kiemelt előirányzatonként</t>
  </si>
  <si>
    <t xml:space="preserve">Összegek: 1.000 Ft-ban</t>
  </si>
  <si>
    <t xml:space="preserve">Cím</t>
  </si>
  <si>
    <t xml:space="preserve">Költségvetési szervek megnevezése</t>
  </si>
  <si>
    <t xml:space="preserve">Személyi juttatások</t>
  </si>
  <si>
    <t xml:space="preserve">Munkaadókat terhelő járulékok</t>
  </si>
  <si>
    <t xml:space="preserve">Dologi és egyéb folyó kiadások</t>
  </si>
  <si>
    <t xml:space="preserve">Eredeti</t>
  </si>
  <si>
    <t xml:space="preserve">Módosított</t>
  </si>
  <si>
    <t xml:space="preserve">Teljesítés</t>
  </si>
  <si>
    <t xml:space="preserve">Teljes.</t>
  </si>
  <si>
    <t xml:space="preserve">előirányzat</t>
  </si>
  <si>
    <t xml:space="preserve">%-a</t>
  </si>
  <si>
    <t xml:space="preserve">1.</t>
  </si>
  <si>
    <t xml:space="preserve">Egészségügyi ellátás:</t>
  </si>
  <si>
    <t xml:space="preserve">Jávorszky Ödön Kórház</t>
  </si>
  <si>
    <t xml:space="preserve">2.</t>
  </si>
  <si>
    <t xml:space="preserve">Szociális ellátás:</t>
  </si>
  <si>
    <t xml:space="preserve">Bölcsődék és Fogyatékosok Int.</t>
  </si>
  <si>
    <t xml:space="preserve">Szociális Szolgáltatások Háza</t>
  </si>
  <si>
    <t xml:space="preserve">Idősek Otthona és Klubja</t>
  </si>
  <si>
    <t xml:space="preserve">3.</t>
  </si>
  <si>
    <t xml:space="preserve">Alap fokú oktatás:</t>
  </si>
  <si>
    <t xml:space="preserve">Alsó F. Ok. Intézm. GAMESZ</t>
  </si>
  <si>
    <t xml:space="preserve">4.</t>
  </si>
  <si>
    <t xml:space="preserve">Középfokú oktatás:</t>
  </si>
  <si>
    <t xml:space="preserve">Madách Imre Gimnázium</t>
  </si>
  <si>
    <t xml:space="preserve">Bernáth K. Ker. Szakk. Isk.</t>
  </si>
  <si>
    <t xml:space="preserve">Boronkay Műszaki Középisk.</t>
  </si>
  <si>
    <t xml:space="preserve">I.Géza Közgazdasági Szakk.</t>
  </si>
  <si>
    <t xml:space="preserve">5.</t>
  </si>
  <si>
    <t xml:space="preserve">Szórakoztató, kulturális és sporttev.</t>
  </si>
  <si>
    <t xml:space="preserve">Madách I. Művelődési Közp.</t>
  </si>
  <si>
    <t xml:space="preserve">Tourinform Idegenforg. Iroda </t>
  </si>
  <si>
    <t xml:space="preserve"> - ebből külügyi keret</t>
  </si>
  <si>
    <t xml:space="preserve">Vác Város Sportintézményei</t>
  </si>
  <si>
    <t xml:space="preserve">6.</t>
  </si>
  <si>
    <t xml:space="preserve">Igazgatás:</t>
  </si>
  <si>
    <t xml:space="preserve">Önk. Gazdasági Hivatala</t>
  </si>
  <si>
    <t xml:space="preserve">Tűzoltóparancsnokság</t>
  </si>
  <si>
    <t xml:space="preserve">Intézmény összesen</t>
  </si>
  <si>
    <t xml:space="preserve">Polgármesteri Hivatal</t>
  </si>
  <si>
    <t xml:space="preserve">Mindösszesen:</t>
  </si>
  <si>
    <t xml:space="preserve">Ebből: Közüzemi díjak</t>
  </si>
  <si>
    <t xml:space="preserve">Ebből: élelmezési kiadások</t>
  </si>
  <si>
    <t xml:space="preserve">Ebből: karbantartás</t>
  </si>
  <si>
    <t xml:space="preserve">Ellátottak pénzbeli juttatásai</t>
  </si>
  <si>
    <t xml:space="preserve">Pénzeszköz átadás és egyéb támogatások</t>
  </si>
  <si>
    <r>
      <rPr>
        <b val="true"/>
        <i val="true"/>
        <sz val="8"/>
        <rFont val="Times New Roman CE"/>
        <family val="0"/>
        <charset val="238"/>
      </rPr>
      <t xml:space="preserve">Speciális célú támogatások</t>
    </r>
    <r>
      <rPr>
        <sz val="10"/>
        <rFont val="Arial"/>
        <family val="0"/>
        <charset val="238"/>
      </rPr>
      <t xml:space="preserve"> </t>
    </r>
  </si>
  <si>
    <t xml:space="preserve">Kölcsön</t>
  </si>
  <si>
    <t xml:space="preserve">Felújítás</t>
  </si>
  <si>
    <t xml:space="preserve">Felhalmozás</t>
  </si>
  <si>
    <t xml:space="preserve">Kiadás összesen</t>
  </si>
  <si>
    <t xml:space="preserve">  -ebből külügyi ker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0"/>
    <numFmt numFmtId="168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 CE"/>
      <family val="1"/>
      <charset val="238"/>
    </font>
    <font>
      <b val="true"/>
      <i val="true"/>
      <u val="single"/>
      <sz val="14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8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b val="true"/>
      <i val="true"/>
      <sz val="7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7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22" activeCellId="0" sqref="Q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41"/>
    <col collapsed="false" customWidth="true" hidden="false" outlineLevel="0" max="5" min="3" style="0" width="9.85"/>
    <col collapsed="false" customWidth="true" hidden="false" outlineLevel="0" max="6" min="6" style="0" width="6.41"/>
    <col collapsed="false" customWidth="true" hidden="false" outlineLevel="0" max="9" min="7" style="0" width="9.85"/>
    <col collapsed="false" customWidth="true" hidden="false" outlineLevel="0" max="10" min="10" style="0" width="6.41"/>
    <col collapsed="false" customWidth="true" hidden="false" outlineLevel="0" max="13" min="11" style="0" width="9.85"/>
    <col collapsed="false" customWidth="true" hidden="false" outlineLevel="0" max="14" min="14" style="0" width="6.41"/>
    <col collapsed="false" customWidth="true" hidden="false" outlineLevel="0" max="15" min="15" style="0" width="6.99"/>
    <col collapsed="false" customWidth="true" hidden="false" outlineLevel="0" max="16" min="16" style="0" width="6.85"/>
    <col collapsed="false" customWidth="true" hidden="false" outlineLevel="0" max="17" min="17" style="0" width="5.85"/>
    <col collapsed="false" customWidth="true" hidden="false" outlineLevel="0" max="18" min="18" style="0" width="6.99"/>
    <col collapsed="false" customWidth="true" hidden="false" outlineLevel="0" max="19" min="19" style="0" width="6.41"/>
    <col collapsed="false" customWidth="true" hidden="false" outlineLevel="0" max="20" min="20" style="0" width="7.56"/>
    <col collapsed="false" customWidth="true" hidden="false" outlineLevel="0" max="21" min="21" style="0" width="6.13"/>
    <col collapsed="false" customWidth="true" hidden="false" outlineLevel="0" max="22" min="22" style="0" width="6.56"/>
    <col collapsed="false" customWidth="true" hidden="false" outlineLevel="0" max="23" min="23" style="0" width="9.41"/>
    <col collapsed="false" customWidth="true" hidden="false" outlineLevel="0" max="24" min="24" style="0" width="7.99"/>
    <col collapsed="false" customWidth="true" hidden="false" outlineLevel="0" max="25" min="25" style="0" width="8.28"/>
    <col collapsed="false" customWidth="true" hidden="false" outlineLevel="0" max="26" min="26" style="0" width="7.85"/>
    <col collapsed="false" customWidth="true" hidden="false" outlineLevel="0" max="27" min="27" style="0" width="7.56"/>
    <col collapsed="false" customWidth="true" hidden="false" outlineLevel="0" max="28" min="28" style="0" width="6.99"/>
    <col collapsed="false" customWidth="true" hidden="false" outlineLevel="0" max="29" min="29" style="0" width="7.7"/>
    <col collapsed="false" customWidth="true" hidden="false" outlineLevel="0" max="30" min="30" style="0" width="6.99"/>
    <col collapsed="false" customWidth="true" hidden="false" outlineLevel="0" max="31" min="31" style="0" width="7.7"/>
    <col collapsed="false" customWidth="true" hidden="false" outlineLevel="0" max="32" min="32" style="0" width="6.13"/>
  </cols>
  <sheetData>
    <row r="1" customFormat="false" ht="16.5" hidden="false" customHeight="true" outlineLevel="0" collapsed="false">
      <c r="A1" s="1" t="s">
        <v>0</v>
      </c>
      <c r="L1" s="0" t="s">
        <v>1</v>
      </c>
    </row>
    <row r="2" customFormat="false" ht="16.5" hidden="false" customHeight="true" outlineLevel="0" collapsed="false">
      <c r="AC2" s="2"/>
      <c r="AD2" s="2"/>
      <c r="AE2" s="2"/>
      <c r="AF2" s="2"/>
    </row>
    <row r="3" customFormat="false" ht="19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9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5" hidden="false" customHeight="true" outlineLevel="0" collapsed="false">
      <c r="L5" s="6" t="s">
        <v>3</v>
      </c>
    </row>
    <row r="6" customFormat="false" ht="13.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 t="s">
        <v>7</v>
      </c>
      <c r="H6" s="9"/>
      <c r="I6" s="9"/>
      <c r="J6" s="9"/>
      <c r="K6" s="10" t="s">
        <v>8</v>
      </c>
      <c r="L6" s="10"/>
      <c r="M6" s="10"/>
      <c r="N6" s="10"/>
    </row>
    <row r="7" customFormat="false" ht="13.5" hidden="false" customHeight="true" outlineLevel="0" collapsed="false">
      <c r="A7" s="7"/>
      <c r="B7" s="8"/>
      <c r="C7" s="11" t="s">
        <v>9</v>
      </c>
      <c r="D7" s="11" t="s">
        <v>10</v>
      </c>
      <c r="E7" s="12" t="s">
        <v>11</v>
      </c>
      <c r="F7" s="13" t="s">
        <v>12</v>
      </c>
      <c r="G7" s="11" t="s">
        <v>9</v>
      </c>
      <c r="H7" s="11" t="s">
        <v>10</v>
      </c>
      <c r="I7" s="12" t="s">
        <v>11</v>
      </c>
      <c r="J7" s="13" t="s">
        <v>12</v>
      </c>
      <c r="K7" s="11" t="s">
        <v>9</v>
      </c>
      <c r="L7" s="11" t="s">
        <v>10</v>
      </c>
      <c r="M7" s="12" t="s">
        <v>11</v>
      </c>
      <c r="N7" s="14" t="s">
        <v>12</v>
      </c>
      <c r="AC7" s="15"/>
      <c r="AD7" s="15"/>
      <c r="AE7" s="15"/>
      <c r="AF7" s="15"/>
    </row>
    <row r="8" s="18" customFormat="true" ht="13.5" hidden="false" customHeight="true" outlineLevel="0" collapsed="false">
      <c r="A8" s="7"/>
      <c r="B8" s="8"/>
      <c r="C8" s="16" t="s">
        <v>13</v>
      </c>
      <c r="D8" s="16"/>
      <c r="E8" s="16"/>
      <c r="F8" s="16" t="s">
        <v>14</v>
      </c>
      <c r="G8" s="16" t="s">
        <v>13</v>
      </c>
      <c r="H8" s="16"/>
      <c r="I8" s="16"/>
      <c r="J8" s="16" t="s">
        <v>14</v>
      </c>
      <c r="K8" s="16" t="s">
        <v>13</v>
      </c>
      <c r="L8" s="16"/>
      <c r="M8" s="16"/>
      <c r="N8" s="17" t="s">
        <v>14</v>
      </c>
      <c r="AC8" s="19"/>
      <c r="AD8" s="20"/>
      <c r="AE8" s="20"/>
      <c r="AF8" s="20"/>
    </row>
    <row r="9" s="18" customFormat="true" ht="16.5" hidden="false" customHeight="true" outlineLevel="0" collapsed="false">
      <c r="A9" s="21" t="s">
        <v>15</v>
      </c>
      <c r="B9" s="22" t="s">
        <v>16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AC9" s="19"/>
      <c r="AD9" s="20"/>
    </row>
    <row r="10" s="18" customFormat="true" ht="16.5" hidden="false" customHeight="true" outlineLevel="0" collapsed="false">
      <c r="A10" s="24"/>
      <c r="B10" s="25" t="s">
        <v>17</v>
      </c>
      <c r="C10" s="26" t="n">
        <v>1772439</v>
      </c>
      <c r="D10" s="26" t="n">
        <v>1801539</v>
      </c>
      <c r="E10" s="26" t="n">
        <v>843363</v>
      </c>
      <c r="F10" s="27" t="n">
        <f aca="false">(E10/D10)*100</f>
        <v>46.8134744793202</v>
      </c>
      <c r="G10" s="26" t="n">
        <v>559854</v>
      </c>
      <c r="H10" s="26" t="n">
        <v>569166</v>
      </c>
      <c r="I10" s="26" t="n">
        <v>272475</v>
      </c>
      <c r="J10" s="27" t="n">
        <f aca="false">(I10/H10)*100</f>
        <v>47.8726768640432</v>
      </c>
      <c r="K10" s="26" t="n">
        <v>1874350</v>
      </c>
      <c r="L10" s="26" t="n">
        <v>1905593</v>
      </c>
      <c r="M10" s="26" t="n">
        <v>1103774</v>
      </c>
      <c r="N10" s="27" t="n">
        <f aca="false">(M10/L10)*100</f>
        <v>57.9228618073219</v>
      </c>
      <c r="AC10" s="19"/>
      <c r="AD10" s="20"/>
    </row>
    <row r="11" customFormat="false" ht="16.5" hidden="false" customHeight="true" outlineLevel="0" collapsed="false">
      <c r="A11" s="24" t="s">
        <v>18</v>
      </c>
      <c r="B11" s="28" t="s">
        <v>19</v>
      </c>
      <c r="C11" s="29"/>
      <c r="D11" s="29"/>
      <c r="E11" s="29"/>
      <c r="F11" s="27"/>
      <c r="G11" s="29"/>
      <c r="H11" s="29"/>
      <c r="I11" s="29"/>
      <c r="J11" s="27"/>
      <c r="K11" s="29"/>
      <c r="L11" s="29"/>
      <c r="M11" s="29"/>
      <c r="N11" s="27"/>
    </row>
    <row r="12" s="30" customFormat="true" ht="16.5" hidden="false" customHeight="true" outlineLevel="0" collapsed="false">
      <c r="A12" s="24"/>
      <c r="B12" s="25" t="s">
        <v>20</v>
      </c>
      <c r="C12" s="26" t="n">
        <v>109944</v>
      </c>
      <c r="D12" s="26" t="n">
        <v>112465</v>
      </c>
      <c r="E12" s="26" t="n">
        <v>54504</v>
      </c>
      <c r="F12" s="27" t="n">
        <f aca="false">(E12/D12)*100</f>
        <v>48.4630774018584</v>
      </c>
      <c r="G12" s="26" t="n">
        <v>34529</v>
      </c>
      <c r="H12" s="26" t="n">
        <v>35336</v>
      </c>
      <c r="I12" s="26" t="n">
        <v>17483</v>
      </c>
      <c r="J12" s="27" t="n">
        <f aca="false">(I12/H12)*100</f>
        <v>49.4764546071995</v>
      </c>
      <c r="K12" s="26" t="n">
        <v>38774</v>
      </c>
      <c r="L12" s="26" t="n">
        <v>39024</v>
      </c>
      <c r="M12" s="26" t="n">
        <v>19023</v>
      </c>
      <c r="N12" s="27" t="n">
        <f aca="false">(M12/L12)*100</f>
        <v>48.7469249692497</v>
      </c>
      <c r="AC12" s="31"/>
      <c r="AD12" s="32"/>
    </row>
    <row r="13" s="30" customFormat="true" ht="16.5" hidden="false" customHeight="true" outlineLevel="0" collapsed="false">
      <c r="A13" s="24"/>
      <c r="B13" s="25" t="s">
        <v>21</v>
      </c>
      <c r="C13" s="26" t="n">
        <v>124544</v>
      </c>
      <c r="D13" s="26" t="n">
        <v>127041</v>
      </c>
      <c r="E13" s="26" t="n">
        <v>60388</v>
      </c>
      <c r="F13" s="27" t="n">
        <f aca="false">(E13/D13)*100</f>
        <v>47.5342605930369</v>
      </c>
      <c r="G13" s="26" t="n">
        <v>38526</v>
      </c>
      <c r="H13" s="26" t="n">
        <v>39325</v>
      </c>
      <c r="I13" s="26" t="n">
        <v>19173</v>
      </c>
      <c r="J13" s="27" t="n">
        <f aca="false">(I13/H13)*100</f>
        <v>48.7552447552448</v>
      </c>
      <c r="K13" s="26" t="n">
        <v>48473</v>
      </c>
      <c r="L13" s="26" t="n">
        <v>48577</v>
      </c>
      <c r="M13" s="26" t="n">
        <v>22293</v>
      </c>
      <c r="N13" s="27" t="n">
        <f aca="false">(M13/L13)*100</f>
        <v>45.8920888486321</v>
      </c>
      <c r="AC13" s="31"/>
      <c r="AD13" s="32"/>
    </row>
    <row r="14" s="30" customFormat="true" ht="16.5" hidden="false" customHeight="true" outlineLevel="0" collapsed="false">
      <c r="A14" s="24"/>
      <c r="B14" s="25" t="s">
        <v>22</v>
      </c>
      <c r="C14" s="26" t="n">
        <v>146974</v>
      </c>
      <c r="D14" s="26" t="n">
        <v>149835</v>
      </c>
      <c r="E14" s="26" t="n">
        <v>73967</v>
      </c>
      <c r="F14" s="27" t="n">
        <f aca="false">(E14/D14)*100</f>
        <v>49.365635532419</v>
      </c>
      <c r="G14" s="26" t="n">
        <v>47304</v>
      </c>
      <c r="H14" s="26" t="n">
        <v>48219</v>
      </c>
      <c r="I14" s="26" t="n">
        <v>24221</v>
      </c>
      <c r="J14" s="27" t="n">
        <f aca="false">(I14/H14)*100</f>
        <v>50.2312366494535</v>
      </c>
      <c r="K14" s="26" t="n">
        <v>97185</v>
      </c>
      <c r="L14" s="26" t="n">
        <v>97531</v>
      </c>
      <c r="M14" s="26" t="n">
        <v>43625</v>
      </c>
      <c r="N14" s="27" t="n">
        <f aca="false">(M14/L14)*100</f>
        <v>44.7293680983482</v>
      </c>
      <c r="AC14" s="31"/>
      <c r="AD14" s="32"/>
    </row>
    <row r="15" customFormat="false" ht="16.5" hidden="false" customHeight="true" outlineLevel="0" collapsed="false">
      <c r="A15" s="24" t="s">
        <v>23</v>
      </c>
      <c r="B15" s="33" t="s">
        <v>24</v>
      </c>
      <c r="C15" s="29"/>
      <c r="D15" s="29"/>
      <c r="E15" s="29"/>
      <c r="F15" s="27"/>
      <c r="G15" s="29"/>
      <c r="H15" s="29"/>
      <c r="I15" s="29"/>
      <c r="J15" s="27"/>
      <c r="K15" s="29"/>
      <c r="L15" s="29"/>
      <c r="M15" s="29"/>
      <c r="N15" s="27"/>
    </row>
    <row r="16" s="30" customFormat="true" ht="16.5" hidden="false" customHeight="true" outlineLevel="0" collapsed="false">
      <c r="A16" s="24"/>
      <c r="B16" s="25" t="s">
        <v>25</v>
      </c>
      <c r="C16" s="26" t="n">
        <v>1218977</v>
      </c>
      <c r="D16" s="26" t="n">
        <v>1249445</v>
      </c>
      <c r="E16" s="26" t="n">
        <v>626399</v>
      </c>
      <c r="F16" s="27" t="n">
        <f aca="false">(E16/D16)*100</f>
        <v>50.1341795757316</v>
      </c>
      <c r="G16" s="26" t="n">
        <v>391912</v>
      </c>
      <c r="H16" s="26" t="n">
        <v>400772</v>
      </c>
      <c r="I16" s="26" t="n">
        <v>203647</v>
      </c>
      <c r="J16" s="27" t="n">
        <f aca="false">(I16/H16)*100</f>
        <v>50.8136795983751</v>
      </c>
      <c r="K16" s="26" t="n">
        <v>450583</v>
      </c>
      <c r="L16" s="26" t="n">
        <v>455574</v>
      </c>
      <c r="M16" s="26" t="n">
        <v>248524</v>
      </c>
      <c r="N16" s="27" t="n">
        <f aca="false">(M16/L16)*100</f>
        <v>54.5518400962303</v>
      </c>
      <c r="AC16" s="31"/>
      <c r="AD16" s="32"/>
    </row>
    <row r="17" s="30" customFormat="true" ht="16.5" hidden="false" customHeight="true" outlineLevel="0" collapsed="false">
      <c r="A17" s="24" t="s">
        <v>26</v>
      </c>
      <c r="B17" s="33" t="s">
        <v>27</v>
      </c>
      <c r="C17" s="29"/>
      <c r="D17" s="29"/>
      <c r="E17" s="29"/>
      <c r="F17" s="27"/>
      <c r="G17" s="29"/>
      <c r="H17" s="29"/>
      <c r="I17" s="29"/>
      <c r="J17" s="27"/>
      <c r="K17" s="29"/>
      <c r="L17" s="29"/>
      <c r="M17" s="29"/>
      <c r="N17" s="27"/>
      <c r="AC17" s="31"/>
      <c r="AD17" s="32"/>
    </row>
    <row r="18" customFormat="false" ht="16.5" hidden="false" customHeight="true" outlineLevel="0" collapsed="false">
      <c r="A18" s="34"/>
      <c r="B18" s="25" t="s">
        <v>28</v>
      </c>
      <c r="C18" s="26" t="n">
        <v>188061</v>
      </c>
      <c r="D18" s="26" t="n">
        <v>191710</v>
      </c>
      <c r="E18" s="26" t="n">
        <v>95266</v>
      </c>
      <c r="F18" s="27" t="n">
        <f aca="false">(E18/D18)*100</f>
        <v>49.6927651139742</v>
      </c>
      <c r="G18" s="26" t="n">
        <v>59213</v>
      </c>
      <c r="H18" s="26" t="n">
        <v>60381</v>
      </c>
      <c r="I18" s="26" t="n">
        <v>29858</v>
      </c>
      <c r="J18" s="27" t="n">
        <f aca="false">(I18/H18)*100</f>
        <v>49.4493300872791</v>
      </c>
      <c r="K18" s="26" t="n">
        <v>27157</v>
      </c>
      <c r="L18" s="26" t="n">
        <v>27357</v>
      </c>
      <c r="M18" s="26" t="n">
        <v>14467</v>
      </c>
      <c r="N18" s="27" t="n">
        <f aca="false">(M18/L18)*100</f>
        <v>52.882260481778</v>
      </c>
    </row>
    <row r="19" s="30" customFormat="true" ht="16.5" hidden="false" customHeight="true" outlineLevel="0" collapsed="false">
      <c r="A19" s="34"/>
      <c r="B19" s="25" t="s">
        <v>29</v>
      </c>
      <c r="C19" s="26" t="n">
        <v>164328</v>
      </c>
      <c r="D19" s="26" t="n">
        <v>167837</v>
      </c>
      <c r="E19" s="26" t="n">
        <v>80694</v>
      </c>
      <c r="F19" s="27" t="n">
        <f aca="false">(E19/D19)*100</f>
        <v>48.0787907314835</v>
      </c>
      <c r="G19" s="26" t="n">
        <v>51064</v>
      </c>
      <c r="H19" s="26" t="n">
        <v>52187</v>
      </c>
      <c r="I19" s="26" t="n">
        <v>25502</v>
      </c>
      <c r="J19" s="27" t="n">
        <f aca="false">(I19/H19)*100</f>
        <v>48.8665759671949</v>
      </c>
      <c r="K19" s="26" t="n">
        <v>31091</v>
      </c>
      <c r="L19" s="26" t="n">
        <v>31530</v>
      </c>
      <c r="M19" s="26" t="n">
        <v>12502</v>
      </c>
      <c r="N19" s="27" t="n">
        <f aca="false">(M19/L19)*100</f>
        <v>39.65112591183</v>
      </c>
      <c r="AC19" s="31"/>
      <c r="AD19" s="32"/>
    </row>
    <row r="20" customFormat="false" ht="16.5" hidden="false" customHeight="true" outlineLevel="0" collapsed="false">
      <c r="A20" s="34"/>
      <c r="B20" s="25" t="s">
        <v>30</v>
      </c>
      <c r="C20" s="26" t="n">
        <v>350577</v>
      </c>
      <c r="D20" s="26" t="n">
        <v>357294</v>
      </c>
      <c r="E20" s="26" t="n">
        <v>178710</v>
      </c>
      <c r="F20" s="27" t="n">
        <f aca="false">(E20/D20)*100</f>
        <v>50.01763253791</v>
      </c>
      <c r="G20" s="26" t="n">
        <v>112200</v>
      </c>
      <c r="H20" s="26" t="n">
        <v>114349</v>
      </c>
      <c r="I20" s="26" t="n">
        <v>57022</v>
      </c>
      <c r="J20" s="27" t="n">
        <f aca="false">(I20/H20)*100</f>
        <v>49.8666363501211</v>
      </c>
      <c r="K20" s="26" t="n">
        <v>142066</v>
      </c>
      <c r="L20" s="26" t="n">
        <v>148325</v>
      </c>
      <c r="M20" s="26" t="n">
        <v>74903</v>
      </c>
      <c r="N20" s="27" t="n">
        <f aca="false">(M20/L20)*100</f>
        <v>50.4992415304231</v>
      </c>
    </row>
    <row r="21" s="30" customFormat="true" ht="16.5" hidden="false" customHeight="true" outlineLevel="0" collapsed="false">
      <c r="A21" s="34"/>
      <c r="B21" s="25" t="s">
        <v>31</v>
      </c>
      <c r="C21" s="26" t="n">
        <v>226788</v>
      </c>
      <c r="D21" s="26" t="n">
        <v>231006</v>
      </c>
      <c r="E21" s="26" t="n">
        <v>110959</v>
      </c>
      <c r="F21" s="27" t="n">
        <f aca="false">(E21/D21)*100</f>
        <v>48.0329515250686</v>
      </c>
      <c r="G21" s="26" t="n">
        <v>72744</v>
      </c>
      <c r="H21" s="26" t="n">
        <v>74094</v>
      </c>
      <c r="I21" s="26" t="n">
        <v>35521</v>
      </c>
      <c r="J21" s="27" t="n">
        <f aca="false">(I21/H21)*100</f>
        <v>47.9404540178692</v>
      </c>
      <c r="K21" s="26" t="n">
        <v>96807</v>
      </c>
      <c r="L21" s="26" t="n">
        <v>101888</v>
      </c>
      <c r="M21" s="26" t="n">
        <v>57146</v>
      </c>
      <c r="N21" s="27" t="n">
        <f aca="false">(M21/L21)*100</f>
        <v>56.0870760050251</v>
      </c>
      <c r="AC21" s="31"/>
      <c r="AD21" s="32"/>
    </row>
    <row r="22" s="30" customFormat="true" ht="16.5" hidden="false" customHeight="true" outlineLevel="0" collapsed="false">
      <c r="A22" s="34" t="s">
        <v>32</v>
      </c>
      <c r="B22" s="33" t="s">
        <v>33</v>
      </c>
      <c r="C22" s="29"/>
      <c r="D22" s="29"/>
      <c r="E22" s="29"/>
      <c r="F22" s="27"/>
      <c r="G22" s="29"/>
      <c r="H22" s="29"/>
      <c r="I22" s="29"/>
      <c r="J22" s="27"/>
      <c r="K22" s="29"/>
      <c r="L22" s="29"/>
      <c r="M22" s="29"/>
      <c r="N22" s="27"/>
      <c r="AC22" s="31"/>
      <c r="AD22" s="32"/>
    </row>
    <row r="23" s="30" customFormat="true" ht="16.5" hidden="false" customHeight="true" outlineLevel="0" collapsed="false">
      <c r="A23" s="34"/>
      <c r="B23" s="25" t="s">
        <v>34</v>
      </c>
      <c r="C23" s="26" t="n">
        <v>160538</v>
      </c>
      <c r="D23" s="26" t="n">
        <v>158586</v>
      </c>
      <c r="E23" s="26" t="n">
        <v>73541</v>
      </c>
      <c r="F23" s="27" t="n">
        <f aca="false">(E23/D23)*100</f>
        <v>46.372945909475</v>
      </c>
      <c r="G23" s="26" t="n">
        <v>49904</v>
      </c>
      <c r="H23" s="26" t="n">
        <v>49281</v>
      </c>
      <c r="I23" s="26" t="n">
        <v>22933</v>
      </c>
      <c r="J23" s="27" t="n">
        <f aca="false">(I23/H23)*100</f>
        <v>46.5351758284126</v>
      </c>
      <c r="K23" s="26" t="n">
        <v>165916</v>
      </c>
      <c r="L23" s="26" t="n">
        <v>173424</v>
      </c>
      <c r="M23" s="26" t="n">
        <v>63463</v>
      </c>
      <c r="N23" s="27" t="n">
        <f aca="false">(M23/L23)*100</f>
        <v>36.594127687056</v>
      </c>
      <c r="AC23" s="31"/>
      <c r="AD23" s="32"/>
    </row>
    <row r="24" s="30" customFormat="true" ht="16.5" hidden="false" customHeight="true" outlineLevel="0" collapsed="false">
      <c r="A24" s="34"/>
      <c r="B24" s="25" t="s">
        <v>35</v>
      </c>
      <c r="C24" s="26" t="n">
        <v>11193</v>
      </c>
      <c r="D24" s="26" t="n">
        <v>11720</v>
      </c>
      <c r="E24" s="26" t="n">
        <v>6524</v>
      </c>
      <c r="F24" s="27" t="n">
        <f aca="false">(E24/D24)*100</f>
        <v>55.6655290102389</v>
      </c>
      <c r="G24" s="26" t="n">
        <v>4591</v>
      </c>
      <c r="H24" s="26" t="n">
        <v>4761</v>
      </c>
      <c r="I24" s="26" t="n">
        <v>2101</v>
      </c>
      <c r="J24" s="27" t="n">
        <f aca="false">(I24/H24)*100</f>
        <v>44.1293845830708</v>
      </c>
      <c r="K24" s="26" t="n">
        <v>36977</v>
      </c>
      <c r="L24" s="26" t="n">
        <v>37977</v>
      </c>
      <c r="M24" s="26" t="n">
        <v>16603</v>
      </c>
      <c r="N24" s="27" t="n">
        <f aca="false">(M24/L24)*100</f>
        <v>43.7185665007768</v>
      </c>
      <c r="AC24" s="31"/>
      <c r="AD24" s="32"/>
    </row>
    <row r="25" s="30" customFormat="true" ht="16.5" hidden="false" customHeight="true" outlineLevel="0" collapsed="false">
      <c r="A25" s="34"/>
      <c r="B25" s="25" t="s">
        <v>36</v>
      </c>
      <c r="C25" s="35" t="n">
        <v>700</v>
      </c>
      <c r="D25" s="35" t="n">
        <v>778</v>
      </c>
      <c r="E25" s="35" t="n">
        <v>64</v>
      </c>
      <c r="F25" s="36" t="n">
        <f aca="false">(E25/D25)*100</f>
        <v>8.22622107969152</v>
      </c>
      <c r="G25" s="35" t="n">
        <v>224</v>
      </c>
      <c r="H25" s="35" t="n">
        <v>1130</v>
      </c>
      <c r="I25" s="35" t="n">
        <v>8</v>
      </c>
      <c r="J25" s="36" t="n">
        <f aca="false">(I25/H25)*100</f>
        <v>0.707964601769912</v>
      </c>
      <c r="K25" s="35" t="n">
        <v>24051</v>
      </c>
      <c r="L25" s="35" t="n">
        <v>24671</v>
      </c>
      <c r="M25" s="35" t="n">
        <v>3081</v>
      </c>
      <c r="N25" s="27" t="n">
        <f aca="false">(M25/L25)*100</f>
        <v>12.4883466418062</v>
      </c>
      <c r="AC25" s="31"/>
      <c r="AD25" s="32"/>
    </row>
    <row r="26" s="30" customFormat="true" ht="16.5" hidden="false" customHeight="true" outlineLevel="0" collapsed="false">
      <c r="A26" s="34"/>
      <c r="B26" s="25" t="s">
        <v>37</v>
      </c>
      <c r="C26" s="26" t="n">
        <v>64807</v>
      </c>
      <c r="D26" s="26" t="n">
        <v>66080</v>
      </c>
      <c r="E26" s="26" t="n">
        <v>31826</v>
      </c>
      <c r="F26" s="27" t="n">
        <f aca="false">(E26/D26)*100</f>
        <v>48.1628329297821</v>
      </c>
      <c r="G26" s="26" t="n">
        <v>20738</v>
      </c>
      <c r="H26" s="26" t="n">
        <v>21145</v>
      </c>
      <c r="I26" s="26" t="n">
        <v>10027</v>
      </c>
      <c r="J26" s="27" t="n">
        <f aca="false">(I26/H26)*100</f>
        <v>47.420193899267</v>
      </c>
      <c r="K26" s="26" t="n">
        <v>105160</v>
      </c>
      <c r="L26" s="26" t="n">
        <v>105160</v>
      </c>
      <c r="M26" s="26" t="n">
        <v>50736</v>
      </c>
      <c r="N26" s="27" t="n">
        <f aca="false">(M26/L26)*100</f>
        <v>48.2464815519209</v>
      </c>
      <c r="AC26" s="31"/>
      <c r="AD26" s="32"/>
    </row>
    <row r="27" customFormat="false" ht="16.5" hidden="false" customHeight="true" outlineLevel="0" collapsed="false">
      <c r="A27" s="34" t="s">
        <v>38</v>
      </c>
      <c r="B27" s="33" t="s">
        <v>39</v>
      </c>
      <c r="C27" s="29"/>
      <c r="D27" s="29"/>
      <c r="E27" s="29"/>
      <c r="F27" s="27"/>
      <c r="G27" s="29"/>
      <c r="H27" s="29"/>
      <c r="I27" s="29"/>
      <c r="J27" s="27"/>
      <c r="K27" s="29"/>
      <c r="L27" s="29"/>
      <c r="M27" s="29"/>
      <c r="N27" s="27"/>
    </row>
    <row r="28" s="30" customFormat="true" ht="16.5" hidden="false" customHeight="true" outlineLevel="0" collapsed="false">
      <c r="A28" s="34"/>
      <c r="B28" s="25" t="s">
        <v>40</v>
      </c>
      <c r="C28" s="26" t="n">
        <v>36003</v>
      </c>
      <c r="D28" s="26" t="n">
        <v>36899</v>
      </c>
      <c r="E28" s="26" t="n">
        <v>17172</v>
      </c>
      <c r="F28" s="27" t="n">
        <f aca="false">(E28/D28)*100</f>
        <v>46.5378465541072</v>
      </c>
      <c r="G28" s="26" t="n">
        <v>16084</v>
      </c>
      <c r="H28" s="26" t="n">
        <v>17490</v>
      </c>
      <c r="I28" s="26" t="n">
        <v>9536</v>
      </c>
      <c r="J28" s="27" t="n">
        <f aca="false">(I28/H28)*100</f>
        <v>54.5225843339051</v>
      </c>
      <c r="K28" s="26" t="n">
        <v>138860</v>
      </c>
      <c r="L28" s="26" t="n">
        <v>140600</v>
      </c>
      <c r="M28" s="26" t="n">
        <v>63086</v>
      </c>
      <c r="N28" s="27" t="n">
        <f aca="false">(M28/L28)*100</f>
        <v>44.8691322901849</v>
      </c>
      <c r="AC28" s="31"/>
      <c r="AD28" s="32"/>
    </row>
    <row r="29" s="30" customFormat="true" ht="16.5" hidden="false" customHeight="true" outlineLevel="0" collapsed="false">
      <c r="A29" s="24"/>
      <c r="B29" s="25" t="s">
        <v>41</v>
      </c>
      <c r="C29" s="26" t="n">
        <v>286814</v>
      </c>
      <c r="D29" s="26" t="n">
        <v>314641</v>
      </c>
      <c r="E29" s="26" t="n">
        <v>153687</v>
      </c>
      <c r="F29" s="27" t="n">
        <f aca="false">(E29/D29)*100</f>
        <v>48.8451918217906</v>
      </c>
      <c r="G29" s="26" t="n">
        <v>83088</v>
      </c>
      <c r="H29" s="26" t="n">
        <v>86800</v>
      </c>
      <c r="I29" s="26" t="n">
        <v>40894</v>
      </c>
      <c r="J29" s="27" t="n">
        <f aca="false">(I29/H29)*100</f>
        <v>47.1129032258065</v>
      </c>
      <c r="K29" s="26" t="n">
        <v>21475</v>
      </c>
      <c r="L29" s="26" t="n">
        <v>31795</v>
      </c>
      <c r="M29" s="26" t="n">
        <v>32601</v>
      </c>
      <c r="N29" s="27" t="n">
        <f aca="false">(M29/L29)*100</f>
        <v>102.534989778267</v>
      </c>
      <c r="AC29" s="31"/>
      <c r="AD29" s="32"/>
    </row>
    <row r="30" s="30" customFormat="true" ht="16.5" hidden="false" customHeight="true" outlineLevel="0" collapsed="false">
      <c r="A30" s="37"/>
      <c r="B30" s="37" t="s">
        <v>42</v>
      </c>
      <c r="C30" s="38" t="n">
        <f aca="false">SUM(C9:C29)-C25</f>
        <v>4861987</v>
      </c>
      <c r="D30" s="38" t="n">
        <f aca="false">SUM(D9:D29)-D25</f>
        <v>4976098</v>
      </c>
      <c r="E30" s="38" t="n">
        <f aca="false">SUM(E9:E29)-E25</f>
        <v>2407000</v>
      </c>
      <c r="F30" s="39" t="n">
        <f aca="false">(E30/D30)*100</f>
        <v>48.3712338462788</v>
      </c>
      <c r="G30" s="38" t="n">
        <f aca="false">SUM(G9:G29)-G25</f>
        <v>1541751</v>
      </c>
      <c r="H30" s="38" t="n">
        <f aca="false">SUM(H9:H29)-H25</f>
        <v>1573306</v>
      </c>
      <c r="I30" s="38" t="n">
        <f aca="false">SUM(I9:I29)-I25</f>
        <v>770393</v>
      </c>
      <c r="J30" s="39" t="n">
        <f aca="false">(I30/H30)*100</f>
        <v>48.9665074689857</v>
      </c>
      <c r="K30" s="38" t="n">
        <f aca="false">SUM(K9:K29)-K25</f>
        <v>3274874</v>
      </c>
      <c r="L30" s="38" t="n">
        <f aca="false">SUM(L9:L29)-L25</f>
        <v>3344355</v>
      </c>
      <c r="M30" s="38" t="n">
        <f aca="false">SUM(M9:M29)-M25</f>
        <v>1822746</v>
      </c>
      <c r="N30" s="39" t="n">
        <f aca="false">(M30/L30)*100</f>
        <v>54.5021685795916</v>
      </c>
      <c r="AC30" s="31"/>
      <c r="AD30" s="32"/>
    </row>
    <row r="31" customFormat="false" ht="16.5" hidden="false" customHeight="true" outlineLevel="0" collapsed="false">
      <c r="A31" s="40"/>
      <c r="B31" s="41" t="s">
        <v>43</v>
      </c>
      <c r="C31" s="42" t="n">
        <v>571638</v>
      </c>
      <c r="D31" s="42" t="n">
        <v>603096</v>
      </c>
      <c r="E31" s="42" t="n">
        <v>312577</v>
      </c>
      <c r="F31" s="43" t="n">
        <f aca="false">(E31/D31)*100</f>
        <v>51.8287304177113</v>
      </c>
      <c r="G31" s="26" t="n">
        <v>168065</v>
      </c>
      <c r="H31" s="42" t="n">
        <v>178047</v>
      </c>
      <c r="I31" s="42" t="n">
        <v>89499</v>
      </c>
      <c r="J31" s="27" t="n">
        <f aca="false">(I31/H31)*100</f>
        <v>50.2670643144788</v>
      </c>
      <c r="K31" s="42" t="n">
        <v>1326015</v>
      </c>
      <c r="L31" s="42" t="n">
        <v>1468612</v>
      </c>
      <c r="M31" s="42" t="n">
        <v>621662</v>
      </c>
      <c r="N31" s="27" t="n">
        <f aca="false">(M31/L31)*100</f>
        <v>42.3299006136406</v>
      </c>
    </row>
    <row r="32" s="30" customFormat="true" ht="16.5" hidden="false" customHeight="true" outlineLevel="0" collapsed="false">
      <c r="A32" s="44"/>
      <c r="B32" s="45" t="s">
        <v>44</v>
      </c>
      <c r="C32" s="46" t="n">
        <f aca="false">C30+C31</f>
        <v>5433625</v>
      </c>
      <c r="D32" s="46" t="n">
        <f aca="false">D30+D31</f>
        <v>5579194</v>
      </c>
      <c r="E32" s="46" t="n">
        <f aca="false">E30+E31</f>
        <v>2719577</v>
      </c>
      <c r="F32" s="47" t="n">
        <f aca="false">(E32/D32)*100</f>
        <v>48.7449800096573</v>
      </c>
      <c r="G32" s="46" t="n">
        <f aca="false">G30+G31</f>
        <v>1709816</v>
      </c>
      <c r="H32" s="46" t="n">
        <f aca="false">H30+H31</f>
        <v>1751353</v>
      </c>
      <c r="I32" s="46" t="n">
        <f aca="false">I30+I31</f>
        <v>859892</v>
      </c>
      <c r="J32" s="48" t="n">
        <f aca="false">(I32/H32)*100</f>
        <v>49.0987253854591</v>
      </c>
      <c r="K32" s="46" t="n">
        <f aca="false">K30+K31</f>
        <v>4600889</v>
      </c>
      <c r="L32" s="46" t="n">
        <f aca="false">L30+L31</f>
        <v>4812967</v>
      </c>
      <c r="M32" s="46" t="n">
        <f aca="false">M30+M31</f>
        <v>2444408</v>
      </c>
      <c r="N32" s="49" t="n">
        <f aca="false">(M32/L32)*100</f>
        <v>50.7879650951274</v>
      </c>
      <c r="AC32" s="31"/>
      <c r="AD32" s="32"/>
    </row>
    <row r="33" s="30" customFormat="true" ht="16.5" hidden="false" customHeight="true" outlineLevel="0" collapsed="false">
      <c r="AC33" s="31"/>
      <c r="AD33" s="32"/>
    </row>
    <row r="34" s="30" customFormat="true" ht="16.5" hidden="false" customHeight="true" outlineLevel="0" collapsed="false">
      <c r="A34" s="3" t="s">
        <v>2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AC34" s="31"/>
      <c r="AD34" s="32"/>
    </row>
    <row r="35" s="30" customFormat="true" ht="16.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AC35" s="50"/>
      <c r="AD35" s="32"/>
    </row>
    <row r="36" customFormat="false" ht="13.5" hidden="false" customHeight="false" outlineLevel="0" collapsed="false">
      <c r="L36" s="6" t="s">
        <v>3</v>
      </c>
    </row>
    <row r="37" customFormat="false" ht="13.5" hidden="false" customHeight="true" outlineLevel="0" collapsed="false">
      <c r="A37" s="7" t="s">
        <v>4</v>
      </c>
      <c r="B37" s="8" t="s">
        <v>5</v>
      </c>
      <c r="C37" s="9" t="s">
        <v>45</v>
      </c>
      <c r="D37" s="9"/>
      <c r="E37" s="9"/>
      <c r="F37" s="9"/>
      <c r="G37" s="51" t="s">
        <v>46</v>
      </c>
      <c r="H37" s="51"/>
      <c r="I37" s="51"/>
      <c r="J37" s="51"/>
      <c r="K37" s="52" t="s">
        <v>47</v>
      </c>
      <c r="L37" s="52"/>
      <c r="M37" s="52"/>
      <c r="N37" s="52"/>
    </row>
    <row r="38" customFormat="false" ht="13.5" hidden="false" customHeight="true" outlineLevel="0" collapsed="false">
      <c r="A38" s="7"/>
      <c r="B38" s="8"/>
      <c r="C38" s="53" t="s">
        <v>9</v>
      </c>
      <c r="D38" s="53" t="s">
        <v>10</v>
      </c>
      <c r="E38" s="12" t="s">
        <v>11</v>
      </c>
      <c r="F38" s="13" t="s">
        <v>12</v>
      </c>
      <c r="G38" s="53" t="s">
        <v>9</v>
      </c>
      <c r="H38" s="53" t="s">
        <v>10</v>
      </c>
      <c r="I38" s="12" t="s">
        <v>11</v>
      </c>
      <c r="J38" s="13" t="s">
        <v>12</v>
      </c>
      <c r="K38" s="53" t="s">
        <v>9</v>
      </c>
      <c r="L38" s="53" t="s">
        <v>10</v>
      </c>
      <c r="M38" s="12" t="s">
        <v>11</v>
      </c>
      <c r="N38" s="14" t="s">
        <v>12</v>
      </c>
    </row>
    <row r="39" customFormat="false" ht="13.5" hidden="false" customHeight="true" outlineLevel="0" collapsed="false">
      <c r="A39" s="7"/>
      <c r="B39" s="8"/>
      <c r="C39" s="16" t="s">
        <v>13</v>
      </c>
      <c r="D39" s="16"/>
      <c r="E39" s="16"/>
      <c r="F39" s="16" t="s">
        <v>14</v>
      </c>
      <c r="G39" s="16" t="s">
        <v>13</v>
      </c>
      <c r="H39" s="16"/>
      <c r="I39" s="16"/>
      <c r="J39" s="16" t="s">
        <v>14</v>
      </c>
      <c r="K39" s="16" t="s">
        <v>13</v>
      </c>
      <c r="L39" s="16"/>
      <c r="M39" s="16"/>
      <c r="N39" s="17" t="s">
        <v>14</v>
      </c>
    </row>
    <row r="40" customFormat="false" ht="16.5" hidden="false" customHeight="true" outlineLevel="0" collapsed="false">
      <c r="A40" s="21" t="s">
        <v>15</v>
      </c>
      <c r="B40" s="22" t="s">
        <v>16</v>
      </c>
      <c r="C40" s="23"/>
      <c r="D40" s="54"/>
      <c r="E40" s="54"/>
      <c r="F40" s="54"/>
      <c r="G40" s="55"/>
      <c r="H40" s="54"/>
      <c r="I40" s="54"/>
      <c r="J40" s="54"/>
      <c r="K40" s="55"/>
      <c r="L40" s="54"/>
      <c r="M40" s="54"/>
      <c r="N40" s="54"/>
    </row>
    <row r="41" customFormat="false" ht="16.5" hidden="false" customHeight="true" outlineLevel="0" collapsed="false">
      <c r="A41" s="24"/>
      <c r="B41" s="25" t="s">
        <v>17</v>
      </c>
      <c r="C41" s="26" t="n">
        <v>360126</v>
      </c>
      <c r="D41" s="26" t="n">
        <v>360126</v>
      </c>
      <c r="E41" s="26" t="n">
        <v>161329</v>
      </c>
      <c r="F41" s="27" t="n">
        <f aca="false">(E41/D41)*100</f>
        <v>44.7979318349689</v>
      </c>
      <c r="G41" s="26" t="n">
        <v>181200</v>
      </c>
      <c r="H41" s="26" t="n">
        <v>181200</v>
      </c>
      <c r="I41" s="26" t="n">
        <v>76550</v>
      </c>
      <c r="J41" s="27" t="n">
        <f aca="false">(I41/H41)*100</f>
        <v>42.2461368653422</v>
      </c>
      <c r="K41" s="26" t="n">
        <v>96000</v>
      </c>
      <c r="L41" s="26" t="n">
        <v>96000</v>
      </c>
      <c r="M41" s="26" t="n">
        <v>49847</v>
      </c>
      <c r="N41" s="27" t="n">
        <f aca="false">(M41/L41)*100</f>
        <v>51.9239583333333</v>
      </c>
    </row>
    <row r="42" customFormat="false" ht="16.5" hidden="false" customHeight="true" outlineLevel="0" collapsed="false">
      <c r="A42" s="24" t="s">
        <v>18</v>
      </c>
      <c r="B42" s="28" t="s">
        <v>19</v>
      </c>
      <c r="C42" s="29"/>
      <c r="D42" s="26"/>
      <c r="E42" s="26"/>
      <c r="F42" s="27"/>
      <c r="G42" s="29"/>
      <c r="H42" s="26"/>
      <c r="I42" s="26"/>
      <c r="J42" s="27"/>
      <c r="K42" s="26"/>
      <c r="L42" s="26"/>
      <c r="M42" s="26"/>
      <c r="N42" s="27"/>
    </row>
    <row r="43" customFormat="false" ht="16.5" hidden="false" customHeight="true" outlineLevel="0" collapsed="false">
      <c r="A43" s="24"/>
      <c r="B43" s="25" t="s">
        <v>20</v>
      </c>
      <c r="C43" s="26" t="n">
        <v>9167</v>
      </c>
      <c r="D43" s="26" t="n">
        <v>9167</v>
      </c>
      <c r="E43" s="26" t="n">
        <v>5959</v>
      </c>
      <c r="F43" s="27" t="n">
        <f aca="false">(E43/D43)*100</f>
        <v>65.0049089124032</v>
      </c>
      <c r="G43" s="26" t="n">
        <v>16399</v>
      </c>
      <c r="H43" s="26" t="n">
        <v>16399</v>
      </c>
      <c r="I43" s="26" t="n">
        <v>6830</v>
      </c>
      <c r="J43" s="27" t="n">
        <f aca="false">(I43/H43)*100</f>
        <v>41.6488810293311</v>
      </c>
      <c r="K43" s="26" t="n">
        <v>2820</v>
      </c>
      <c r="L43" s="26" t="n">
        <v>2820</v>
      </c>
      <c r="M43" s="26" t="n">
        <v>924</v>
      </c>
      <c r="N43" s="27" t="n">
        <f aca="false">(M43/L43)*100</f>
        <v>32.7659574468085</v>
      </c>
    </row>
    <row r="44" customFormat="false" ht="16.5" hidden="false" customHeight="true" outlineLevel="0" collapsed="false">
      <c r="A44" s="24"/>
      <c r="B44" s="25" t="s">
        <v>21</v>
      </c>
      <c r="C44" s="26" t="n">
        <v>9200</v>
      </c>
      <c r="D44" s="26" t="n">
        <v>9200</v>
      </c>
      <c r="E44" s="26" t="n">
        <v>4227</v>
      </c>
      <c r="F44" s="27" t="n">
        <f aca="false">(E44/D44)*100</f>
        <v>45.9456521739131</v>
      </c>
      <c r="G44" s="26" t="n">
        <v>23520</v>
      </c>
      <c r="H44" s="26" t="n">
        <v>23520</v>
      </c>
      <c r="I44" s="26" t="n">
        <v>8713</v>
      </c>
      <c r="J44" s="27" t="n">
        <f aca="false">(I44/H44)*100</f>
        <v>37.0450680272109</v>
      </c>
      <c r="K44" s="26" t="n">
        <v>2022</v>
      </c>
      <c r="L44" s="26" t="n">
        <v>2022</v>
      </c>
      <c r="M44" s="26" t="n">
        <v>1376</v>
      </c>
      <c r="N44" s="27" t="n">
        <f aca="false">(M44/L44)*100</f>
        <v>68.0514342235411</v>
      </c>
    </row>
    <row r="45" customFormat="false" ht="16.5" hidden="false" customHeight="true" outlineLevel="0" collapsed="false">
      <c r="A45" s="24"/>
      <c r="B45" s="25" t="s">
        <v>22</v>
      </c>
      <c r="C45" s="26" t="n">
        <v>20212</v>
      </c>
      <c r="D45" s="26" t="n">
        <v>20558</v>
      </c>
      <c r="E45" s="26" t="n">
        <v>12068</v>
      </c>
      <c r="F45" s="27" t="n">
        <f aca="false">(E45/D45)*100</f>
        <v>58.7022083860298</v>
      </c>
      <c r="G45" s="26" t="n">
        <v>31715</v>
      </c>
      <c r="H45" s="26" t="n">
        <v>31715</v>
      </c>
      <c r="I45" s="26" t="n">
        <v>14046</v>
      </c>
      <c r="J45" s="27" t="n">
        <f aca="false">(I45/H45)*100</f>
        <v>44.288191707394</v>
      </c>
      <c r="K45" s="26" t="n">
        <v>4932</v>
      </c>
      <c r="L45" s="26" t="n">
        <v>4932</v>
      </c>
      <c r="M45" s="26" t="n">
        <v>1267</v>
      </c>
      <c r="N45" s="27" t="n">
        <f aca="false">(M45/L45)*100</f>
        <v>25.6893755068938</v>
      </c>
    </row>
    <row r="46" customFormat="false" ht="16.5" hidden="false" customHeight="true" outlineLevel="0" collapsed="false">
      <c r="A46" s="24" t="s">
        <v>23</v>
      </c>
      <c r="B46" s="33" t="s">
        <v>24</v>
      </c>
      <c r="C46" s="26"/>
      <c r="D46" s="26"/>
      <c r="E46" s="26"/>
      <c r="F46" s="27"/>
      <c r="G46" s="29"/>
      <c r="H46" s="26"/>
      <c r="I46" s="26"/>
      <c r="J46" s="27"/>
      <c r="K46" s="26"/>
      <c r="L46" s="26"/>
      <c r="M46" s="26"/>
      <c r="N46" s="27"/>
    </row>
    <row r="47" customFormat="false" ht="16.5" hidden="false" customHeight="true" outlineLevel="0" collapsed="false">
      <c r="A47" s="24"/>
      <c r="B47" s="25" t="s">
        <v>25</v>
      </c>
      <c r="C47" s="26" t="n">
        <v>122796</v>
      </c>
      <c r="D47" s="26" t="n">
        <v>122796</v>
      </c>
      <c r="E47" s="26" t="n">
        <v>79744</v>
      </c>
      <c r="F47" s="27" t="n">
        <f aca="false">(E47/D47)*100</f>
        <v>64.9402260659956</v>
      </c>
      <c r="G47" s="26" t="n">
        <v>162749</v>
      </c>
      <c r="H47" s="26" t="n">
        <v>162749</v>
      </c>
      <c r="I47" s="26" t="n">
        <v>93540</v>
      </c>
      <c r="J47" s="27" t="n">
        <f aca="false">(I47/H47)*100</f>
        <v>57.475007526928</v>
      </c>
      <c r="K47" s="26" t="n">
        <v>56695</v>
      </c>
      <c r="L47" s="26" t="n">
        <v>56695</v>
      </c>
      <c r="M47" s="26" t="n">
        <v>18701</v>
      </c>
      <c r="N47" s="27" t="n">
        <f aca="false">(M47/L47)*100</f>
        <v>32.9852720698474</v>
      </c>
    </row>
    <row r="48" customFormat="false" ht="16.5" hidden="false" customHeight="true" outlineLevel="0" collapsed="false">
      <c r="A48" s="24" t="s">
        <v>26</v>
      </c>
      <c r="B48" s="33" t="s">
        <v>27</v>
      </c>
      <c r="D48" s="26"/>
      <c r="E48" s="26"/>
      <c r="F48" s="27"/>
      <c r="G48" s="29"/>
      <c r="H48" s="26"/>
      <c r="I48" s="26"/>
      <c r="J48" s="27"/>
      <c r="K48" s="26"/>
      <c r="L48" s="26"/>
      <c r="M48" s="26"/>
      <c r="N48" s="27"/>
    </row>
    <row r="49" customFormat="false" ht="16.5" hidden="false" customHeight="true" outlineLevel="0" collapsed="false">
      <c r="A49" s="24"/>
      <c r="B49" s="25" t="s">
        <v>28</v>
      </c>
      <c r="C49" s="26" t="n">
        <v>7097</v>
      </c>
      <c r="D49" s="26" t="n">
        <v>7097</v>
      </c>
      <c r="E49" s="26" t="n">
        <v>4856</v>
      </c>
      <c r="F49" s="27" t="n">
        <f aca="false">(E49/D49)*100</f>
        <v>68.4232774411723</v>
      </c>
      <c r="G49" s="26" t="n">
        <v>352</v>
      </c>
      <c r="H49" s="26" t="n">
        <v>352</v>
      </c>
      <c r="I49" s="26" t="n">
        <v>211</v>
      </c>
      <c r="J49" s="27" t="n">
        <f aca="false">(I49/H49)*100</f>
        <v>59.9431818181818</v>
      </c>
      <c r="K49" s="26" t="n">
        <v>2526</v>
      </c>
      <c r="L49" s="26" t="n">
        <v>2526</v>
      </c>
      <c r="M49" s="26" t="n">
        <v>676</v>
      </c>
      <c r="N49" s="27" t="n">
        <f aca="false">(M49/L49)*100</f>
        <v>26.7616785431512</v>
      </c>
    </row>
    <row r="50" customFormat="false" ht="16.5" hidden="false" customHeight="true" outlineLevel="0" collapsed="false">
      <c r="A50" s="24"/>
      <c r="B50" s="25" t="s">
        <v>29</v>
      </c>
      <c r="C50" s="26" t="n">
        <v>8180</v>
      </c>
      <c r="D50" s="26" t="n">
        <v>8180</v>
      </c>
      <c r="E50" s="26" t="n">
        <v>4964</v>
      </c>
      <c r="F50" s="27" t="n">
        <f aca="false">(E50/D50)*100</f>
        <v>60.6845965770171</v>
      </c>
      <c r="G50" s="26"/>
      <c r="H50" s="26"/>
      <c r="I50" s="26"/>
      <c r="J50" s="27"/>
      <c r="K50" s="26" t="n">
        <v>5139</v>
      </c>
      <c r="L50" s="26" t="n">
        <v>5139</v>
      </c>
      <c r="M50" s="26" t="n">
        <v>713</v>
      </c>
      <c r="N50" s="27" t="n">
        <f aca="false">(M50/L50)*100</f>
        <v>13.8742946098463</v>
      </c>
    </row>
    <row r="51" customFormat="false" ht="16.5" hidden="false" customHeight="true" outlineLevel="0" collapsed="false">
      <c r="A51" s="24"/>
      <c r="B51" s="25" t="s">
        <v>30</v>
      </c>
      <c r="C51" s="26" t="n">
        <v>37822</v>
      </c>
      <c r="D51" s="26" t="n">
        <v>37822</v>
      </c>
      <c r="E51" s="26" t="n">
        <v>24626</v>
      </c>
      <c r="F51" s="27" t="n">
        <f aca="false">(E51/D51)*100</f>
        <v>65.110253291735</v>
      </c>
      <c r="G51" s="26" t="n">
        <v>53096</v>
      </c>
      <c r="H51" s="26" t="n">
        <v>53096</v>
      </c>
      <c r="I51" s="26" t="n">
        <v>24337</v>
      </c>
      <c r="J51" s="27" t="n">
        <f aca="false">(I51/H51)*100</f>
        <v>45.8358445080609</v>
      </c>
      <c r="K51" s="26" t="n">
        <v>12352</v>
      </c>
      <c r="L51" s="26" t="n">
        <v>12352</v>
      </c>
      <c r="M51" s="26" t="n">
        <v>3323</v>
      </c>
      <c r="N51" s="27" t="n">
        <f aca="false">(M51/L51)*100</f>
        <v>26.9025259067358</v>
      </c>
    </row>
    <row r="52" customFormat="false" ht="16.5" hidden="false" customHeight="true" outlineLevel="0" collapsed="false">
      <c r="A52" s="24"/>
      <c r="B52" s="25" t="s">
        <v>31</v>
      </c>
      <c r="C52" s="26" t="n">
        <v>38579</v>
      </c>
      <c r="D52" s="26" t="n">
        <v>40505</v>
      </c>
      <c r="E52" s="26" t="n">
        <v>26363</v>
      </c>
      <c r="F52" s="27" t="n">
        <f aca="false">(E52/D52)*100</f>
        <v>65.085791877546</v>
      </c>
      <c r="G52" s="26" t="n">
        <v>22973</v>
      </c>
      <c r="H52" s="26" t="n">
        <v>22973</v>
      </c>
      <c r="I52" s="26" t="n">
        <v>12376</v>
      </c>
      <c r="J52" s="27" t="n">
        <f aca="false">(I52/H52)*100</f>
        <v>53.871936621251</v>
      </c>
      <c r="K52" s="56" t="n">
        <v>6284</v>
      </c>
      <c r="L52" s="26" t="n">
        <v>6284</v>
      </c>
      <c r="M52" s="26" t="n">
        <v>1452</v>
      </c>
      <c r="N52" s="27" t="n">
        <f aca="false">(M52/L52)*100</f>
        <v>23.1063017186505</v>
      </c>
    </row>
    <row r="53" customFormat="false" ht="16.5" hidden="false" customHeight="true" outlineLevel="0" collapsed="false">
      <c r="A53" s="24" t="s">
        <v>32</v>
      </c>
      <c r="B53" s="33" t="s">
        <v>33</v>
      </c>
      <c r="C53" s="57"/>
      <c r="D53" s="57"/>
      <c r="E53" s="26"/>
      <c r="F53" s="27"/>
      <c r="G53" s="29"/>
      <c r="H53" s="26"/>
      <c r="I53" s="26"/>
      <c r="J53" s="27"/>
      <c r="K53" s="26"/>
      <c r="L53" s="26"/>
      <c r="M53" s="26"/>
      <c r="N53" s="27"/>
    </row>
    <row r="54" customFormat="false" ht="16.5" hidden="false" customHeight="true" outlineLevel="0" collapsed="false">
      <c r="A54" s="24"/>
      <c r="B54" s="25" t="s">
        <v>34</v>
      </c>
      <c r="C54" s="26" t="n">
        <v>38587</v>
      </c>
      <c r="D54" s="26" t="n">
        <v>38587</v>
      </c>
      <c r="E54" s="26" t="n">
        <v>22663</v>
      </c>
      <c r="F54" s="27" t="n">
        <f aca="false">(E54/D54)*100</f>
        <v>58.7322155129966</v>
      </c>
      <c r="G54" s="26"/>
      <c r="H54" s="26"/>
      <c r="I54" s="26"/>
      <c r="J54" s="27"/>
      <c r="K54" s="26" t="n">
        <v>8673</v>
      </c>
      <c r="L54" s="26" t="n">
        <v>9647</v>
      </c>
      <c r="M54" s="26" t="n">
        <v>5520</v>
      </c>
      <c r="N54" s="27" t="n">
        <f aca="false">(M54/L54)*100</f>
        <v>57.219861096714</v>
      </c>
    </row>
    <row r="55" customFormat="false" ht="16.5" hidden="false" customHeight="true" outlineLevel="0" collapsed="false">
      <c r="A55" s="24"/>
      <c r="B55" s="25" t="s">
        <v>35</v>
      </c>
      <c r="C55" s="26" t="n">
        <v>481</v>
      </c>
      <c r="D55" s="26" t="n">
        <v>481</v>
      </c>
      <c r="E55" s="26" t="n">
        <v>239</v>
      </c>
      <c r="F55" s="27" t="n">
        <f aca="false">(E55/D55)*100</f>
        <v>49.6881496881497</v>
      </c>
      <c r="G55" s="26"/>
      <c r="H55" s="26"/>
      <c r="I55" s="26"/>
      <c r="J55" s="27"/>
      <c r="K55" s="26" t="n">
        <v>250</v>
      </c>
      <c r="L55" s="26" t="n">
        <v>250</v>
      </c>
      <c r="M55" s="26" t="n">
        <v>32</v>
      </c>
      <c r="N55" s="27" t="n">
        <f aca="false">(M55/L55)*100</f>
        <v>12.8</v>
      </c>
    </row>
    <row r="56" customFormat="false" ht="16.5" hidden="false" customHeight="true" outlineLevel="0" collapsed="false">
      <c r="A56" s="24"/>
      <c r="B56" s="25" t="s">
        <v>36</v>
      </c>
      <c r="C56" s="35"/>
      <c r="D56" s="35"/>
      <c r="E56" s="35"/>
      <c r="F56" s="36"/>
      <c r="G56" s="35"/>
      <c r="H56" s="35"/>
      <c r="I56" s="35"/>
      <c r="J56" s="36"/>
      <c r="K56" s="35"/>
      <c r="L56" s="35"/>
      <c r="M56" s="35"/>
      <c r="N56" s="36"/>
    </row>
    <row r="57" customFormat="false" ht="16.5" hidden="false" customHeight="true" outlineLevel="0" collapsed="false">
      <c r="A57" s="24"/>
      <c r="B57" s="25" t="s">
        <v>37</v>
      </c>
      <c r="C57" s="26" t="n">
        <v>66480</v>
      </c>
      <c r="D57" s="26" t="n">
        <v>66480</v>
      </c>
      <c r="E57" s="26" t="n">
        <v>33668</v>
      </c>
      <c r="F57" s="27" t="n">
        <f aca="false">(E57/D57)*100</f>
        <v>50.6438026474128</v>
      </c>
      <c r="G57" s="26" t="n">
        <v>48</v>
      </c>
      <c r="H57" s="26" t="n">
        <v>48</v>
      </c>
      <c r="I57" s="26" t="n">
        <v>33</v>
      </c>
      <c r="J57" s="27" t="n">
        <f aca="false">I57/H57*100</f>
        <v>68.75</v>
      </c>
      <c r="K57" s="26" t="n">
        <v>18214</v>
      </c>
      <c r="L57" s="26" t="n">
        <v>18214</v>
      </c>
      <c r="M57" s="26" t="n">
        <v>5634</v>
      </c>
      <c r="N57" s="27" t="n">
        <f aca="false">(M57/L57)*100</f>
        <v>30.9322499176458</v>
      </c>
    </row>
    <row r="58" customFormat="false" ht="16.5" hidden="false" customHeight="true" outlineLevel="0" collapsed="false">
      <c r="A58" s="24" t="s">
        <v>38</v>
      </c>
      <c r="B58" s="33" t="s">
        <v>39</v>
      </c>
      <c r="C58" s="29"/>
      <c r="D58" s="26"/>
      <c r="E58" s="26"/>
      <c r="F58" s="27"/>
      <c r="G58" s="29"/>
      <c r="H58" s="26"/>
      <c r="I58" s="26"/>
      <c r="J58" s="27"/>
      <c r="K58" s="26"/>
      <c r="L58" s="26"/>
      <c r="M58" s="26"/>
      <c r="N58" s="27"/>
    </row>
    <row r="59" customFormat="false" ht="16.5" hidden="false" customHeight="true" outlineLevel="0" collapsed="false">
      <c r="A59" s="24"/>
      <c r="B59" s="25" t="s">
        <v>40</v>
      </c>
      <c r="C59" s="26" t="n">
        <v>20204</v>
      </c>
      <c r="D59" s="26" t="n">
        <v>20204</v>
      </c>
      <c r="E59" s="26" t="n">
        <v>12882</v>
      </c>
      <c r="F59" s="27" t="n">
        <f aca="false">(E59/D59)*100</f>
        <v>63.7596515541477</v>
      </c>
      <c r="G59" s="26"/>
      <c r="H59" s="26"/>
      <c r="I59" s="26"/>
      <c r="J59" s="27"/>
      <c r="K59" s="26" t="n">
        <v>22000</v>
      </c>
      <c r="L59" s="26" t="n">
        <v>22172</v>
      </c>
      <c r="M59" s="26" t="n">
        <v>7155</v>
      </c>
      <c r="N59" s="27" t="n">
        <f aca="false">(M59/L59)*100</f>
        <v>32.2704311744543</v>
      </c>
    </row>
    <row r="60" customFormat="false" ht="16.5" hidden="false" customHeight="true" outlineLevel="0" collapsed="false">
      <c r="A60" s="24"/>
      <c r="B60" s="25" t="s">
        <v>41</v>
      </c>
      <c r="C60" s="26" t="n">
        <v>7591</v>
      </c>
      <c r="D60" s="26" t="n">
        <v>7591</v>
      </c>
      <c r="E60" s="26" t="n">
        <v>4770</v>
      </c>
      <c r="F60" s="27" t="n">
        <f aca="false">(E60/D60)*100</f>
        <v>62.8375708075352</v>
      </c>
      <c r="G60" s="26" t="n">
        <v>240</v>
      </c>
      <c r="H60" s="26" t="n">
        <v>240</v>
      </c>
      <c r="I60" s="26" t="n">
        <v>130</v>
      </c>
      <c r="J60" s="27" t="n">
        <f aca="false">(I60/H60)*100</f>
        <v>54.1666666666667</v>
      </c>
      <c r="K60" s="26" t="n">
        <v>3995</v>
      </c>
      <c r="L60" s="26" t="n">
        <v>4379</v>
      </c>
      <c r="M60" s="26" t="n">
        <v>6242</v>
      </c>
      <c r="N60" s="27" t="n">
        <f aca="false">(M60/L60)*100</f>
        <v>142.543959808175</v>
      </c>
    </row>
    <row r="61" customFormat="false" ht="16.5" hidden="false" customHeight="true" outlineLevel="0" collapsed="false">
      <c r="A61" s="58"/>
      <c r="B61" s="59" t="s">
        <v>42</v>
      </c>
      <c r="C61" s="60" t="n">
        <f aca="false">SUM(C40:C60)-C56</f>
        <v>746522</v>
      </c>
      <c r="D61" s="60" t="n">
        <f aca="false">SUM(D40:D60)-D56</f>
        <v>748794</v>
      </c>
      <c r="E61" s="60" t="n">
        <f aca="false">SUM(E40:E60)-E56</f>
        <v>398358</v>
      </c>
      <c r="F61" s="39" t="n">
        <f aca="false">(E61/D61)*100</f>
        <v>53.1999455123839</v>
      </c>
      <c r="G61" s="60" t="n">
        <f aca="false">SUM(G40:G60)-G56</f>
        <v>492292</v>
      </c>
      <c r="H61" s="60" t="n">
        <f aca="false">SUM(H40:H60)-H56</f>
        <v>492292</v>
      </c>
      <c r="I61" s="60" t="n">
        <f aca="false">SUM(I40:I60)-I56</f>
        <v>236766</v>
      </c>
      <c r="J61" s="39" t="n">
        <f aca="false">(I61/H61)*100</f>
        <v>48.0946267662282</v>
      </c>
      <c r="K61" s="60" t="n">
        <f aca="false">SUM(K40:K60)-K56</f>
        <v>241902</v>
      </c>
      <c r="L61" s="60" t="n">
        <f aca="false">SUM(L40:L60)-L56</f>
        <v>243432</v>
      </c>
      <c r="M61" s="60" t="n">
        <f aca="false">SUM(M40:M60)-M56</f>
        <v>102862</v>
      </c>
      <c r="N61" s="39" t="n">
        <f aca="false">(M61/L61)*100</f>
        <v>42.2549212921884</v>
      </c>
    </row>
    <row r="62" customFormat="false" ht="16.5" hidden="false" customHeight="true" outlineLevel="0" collapsed="false">
      <c r="A62" s="40"/>
      <c r="B62" s="41" t="s">
        <v>43</v>
      </c>
      <c r="C62" s="42"/>
      <c r="D62" s="42"/>
      <c r="E62" s="42"/>
      <c r="F62" s="43"/>
      <c r="G62" s="42"/>
      <c r="H62" s="42"/>
      <c r="I62" s="42"/>
      <c r="J62" s="43"/>
      <c r="K62" s="42"/>
      <c r="L62" s="42"/>
      <c r="M62" s="42"/>
      <c r="N62" s="43"/>
      <c r="O62" s="61"/>
    </row>
    <row r="63" s="61" customFormat="true" ht="16.5" hidden="false" customHeight="true" outlineLevel="0" collapsed="false">
      <c r="A63" s="44"/>
      <c r="B63" s="45" t="s">
        <v>44</v>
      </c>
      <c r="C63" s="46" t="n">
        <f aca="false">C61+C62</f>
        <v>746522</v>
      </c>
      <c r="D63" s="46" t="n">
        <f aca="false">D61+D62</f>
        <v>748794</v>
      </c>
      <c r="E63" s="46" t="n">
        <f aca="false">E61+E62</f>
        <v>398358</v>
      </c>
      <c r="F63" s="48" t="n">
        <f aca="false">(E63/D63)*100</f>
        <v>53.1999455123839</v>
      </c>
      <c r="G63" s="46" t="n">
        <f aca="false">G61+G62</f>
        <v>492292</v>
      </c>
      <c r="H63" s="46" t="n">
        <f aca="false">H61+H62</f>
        <v>492292</v>
      </c>
      <c r="I63" s="46" t="n">
        <f aca="false">I61+I62</f>
        <v>236766</v>
      </c>
      <c r="J63" s="48" t="n">
        <f aca="false">(I63/H63)*100</f>
        <v>48.0946267662282</v>
      </c>
      <c r="K63" s="46" t="n">
        <f aca="false">K61+K62</f>
        <v>241902</v>
      </c>
      <c r="L63" s="46" t="n">
        <f aca="false">L61+L62</f>
        <v>243432</v>
      </c>
      <c r="M63" s="46" t="n">
        <f aca="false">M61+M62</f>
        <v>102862</v>
      </c>
      <c r="N63" s="49" t="n">
        <f aca="false">(M63/L63)*100</f>
        <v>42.2549212921884</v>
      </c>
      <c r="O63" s="0"/>
    </row>
    <row r="64" customFormat="false" ht="13.5" hidden="false" customHeight="false" outlineLevel="0" collapsed="false"/>
    <row r="66" customFormat="false" ht="19.5" hidden="false" customHeight="false" outlineLevel="0" collapsed="false">
      <c r="A66" s="3" t="s">
        <v>2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9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3.5" hidden="false" customHeight="false" outlineLevel="0" collapsed="false">
      <c r="L68" s="6" t="s">
        <v>3</v>
      </c>
    </row>
    <row r="69" customFormat="false" ht="13.5" hidden="false" customHeight="true" outlineLevel="0" collapsed="false">
      <c r="A69" s="7" t="s">
        <v>4</v>
      </c>
      <c r="B69" s="8" t="s">
        <v>5</v>
      </c>
      <c r="C69" s="9" t="s">
        <v>48</v>
      </c>
      <c r="D69" s="9"/>
      <c r="E69" s="9"/>
      <c r="F69" s="9"/>
      <c r="G69" s="9" t="s">
        <v>49</v>
      </c>
      <c r="H69" s="9"/>
      <c r="I69" s="9"/>
      <c r="J69" s="52" t="s">
        <v>50</v>
      </c>
      <c r="K69" s="52"/>
      <c r="L69" s="52"/>
      <c r="M69" s="52"/>
      <c r="N69" s="52"/>
    </row>
    <row r="70" customFormat="false" ht="13.5" hidden="false" customHeight="true" outlineLevel="0" collapsed="false">
      <c r="A70" s="7"/>
      <c r="B70" s="8"/>
      <c r="C70" s="53" t="s">
        <v>9</v>
      </c>
      <c r="D70" s="53" t="s">
        <v>10</v>
      </c>
      <c r="E70" s="12" t="s">
        <v>11</v>
      </c>
      <c r="F70" s="13" t="s">
        <v>12</v>
      </c>
      <c r="G70" s="53" t="s">
        <v>9</v>
      </c>
      <c r="H70" s="53" t="s">
        <v>10</v>
      </c>
      <c r="I70" s="12" t="s">
        <v>11</v>
      </c>
      <c r="J70" s="13" t="s">
        <v>12</v>
      </c>
      <c r="K70" s="53" t="s">
        <v>9</v>
      </c>
      <c r="L70" s="53" t="s">
        <v>10</v>
      </c>
      <c r="M70" s="12" t="s">
        <v>11</v>
      </c>
      <c r="N70" s="14" t="s">
        <v>12</v>
      </c>
    </row>
    <row r="71" customFormat="false" ht="13.5" hidden="false" customHeight="true" outlineLevel="0" collapsed="false">
      <c r="A71" s="7"/>
      <c r="B71" s="8"/>
      <c r="C71" s="16" t="s">
        <v>13</v>
      </c>
      <c r="D71" s="16"/>
      <c r="E71" s="16"/>
      <c r="F71" s="16" t="s">
        <v>14</v>
      </c>
      <c r="G71" s="16" t="s">
        <v>13</v>
      </c>
      <c r="H71" s="16"/>
      <c r="I71" s="16"/>
      <c r="J71" s="16" t="s">
        <v>14</v>
      </c>
      <c r="K71" s="16" t="s">
        <v>13</v>
      </c>
      <c r="L71" s="16"/>
      <c r="M71" s="16"/>
      <c r="N71" s="17" t="s">
        <v>14</v>
      </c>
    </row>
    <row r="72" customFormat="false" ht="16.5" hidden="false" customHeight="true" outlineLevel="0" collapsed="false">
      <c r="A72" s="21" t="s">
        <v>15</v>
      </c>
      <c r="B72" s="22" t="s">
        <v>16</v>
      </c>
      <c r="C72" s="62"/>
      <c r="D72" s="62"/>
      <c r="E72" s="62"/>
      <c r="F72" s="63"/>
      <c r="G72" s="62"/>
      <c r="H72" s="62"/>
      <c r="I72" s="62"/>
      <c r="J72" s="63"/>
      <c r="K72" s="62"/>
      <c r="L72" s="62"/>
      <c r="M72" s="62"/>
      <c r="N72" s="63"/>
    </row>
    <row r="73" customFormat="false" ht="16.5" hidden="false" customHeight="true" outlineLevel="0" collapsed="false">
      <c r="A73" s="24"/>
      <c r="B73" s="25" t="s">
        <v>17</v>
      </c>
      <c r="C73" s="26"/>
      <c r="D73" s="26"/>
      <c r="E73" s="26"/>
      <c r="F73" s="27"/>
      <c r="G73" s="26"/>
      <c r="H73" s="26"/>
      <c r="I73" s="26"/>
      <c r="J73" s="27"/>
      <c r="K73" s="26"/>
      <c r="L73" s="26"/>
      <c r="M73" s="26"/>
      <c r="N73" s="27"/>
    </row>
    <row r="74" customFormat="false" ht="16.5" hidden="false" customHeight="true" outlineLevel="0" collapsed="false">
      <c r="A74" s="24" t="s">
        <v>18</v>
      </c>
      <c r="B74" s="28" t="s">
        <v>19</v>
      </c>
      <c r="C74" s="26"/>
      <c r="D74" s="26"/>
      <c r="E74" s="26"/>
      <c r="F74" s="27"/>
      <c r="G74" s="26"/>
      <c r="H74" s="26"/>
      <c r="I74" s="26"/>
      <c r="J74" s="27"/>
      <c r="K74" s="26"/>
      <c r="L74" s="26"/>
      <c r="M74" s="26"/>
      <c r="N74" s="27"/>
    </row>
    <row r="75" customFormat="false" ht="16.5" hidden="false" customHeight="true" outlineLevel="0" collapsed="false">
      <c r="A75" s="24"/>
      <c r="B75" s="25" t="s">
        <v>20</v>
      </c>
      <c r="C75" s="26"/>
      <c r="D75" s="26"/>
      <c r="E75" s="26"/>
      <c r="F75" s="27"/>
      <c r="G75" s="26"/>
      <c r="H75" s="26"/>
      <c r="I75" s="26"/>
      <c r="J75" s="27"/>
      <c r="K75" s="26"/>
      <c r="L75" s="26"/>
      <c r="M75" s="26"/>
      <c r="N75" s="27"/>
    </row>
    <row r="76" customFormat="false" ht="16.5" hidden="false" customHeight="true" outlineLevel="0" collapsed="false">
      <c r="A76" s="24"/>
      <c r="B76" s="25" t="s">
        <v>21</v>
      </c>
      <c r="C76" s="26"/>
      <c r="D76" s="26"/>
      <c r="E76" s="26"/>
      <c r="F76" s="27"/>
      <c r="G76" s="26"/>
      <c r="H76" s="26"/>
      <c r="I76" s="26"/>
      <c r="J76" s="27"/>
      <c r="K76" s="26"/>
      <c r="L76" s="26"/>
      <c r="M76" s="26"/>
      <c r="N76" s="27"/>
    </row>
    <row r="77" customFormat="false" ht="16.5" hidden="false" customHeight="true" outlineLevel="0" collapsed="false">
      <c r="A77" s="24"/>
      <c r="B77" s="25" t="s">
        <v>22</v>
      </c>
      <c r="C77" s="26" t="n">
        <v>484</v>
      </c>
      <c r="D77" s="26" t="n">
        <v>484</v>
      </c>
      <c r="E77" s="26" t="n">
        <v>137</v>
      </c>
      <c r="F77" s="27" t="n">
        <f aca="false">(E77/D77)*100</f>
        <v>28.3057851239669</v>
      </c>
      <c r="G77" s="26"/>
      <c r="H77" s="26"/>
      <c r="I77" s="26"/>
      <c r="J77" s="27"/>
      <c r="K77" s="26"/>
      <c r="L77" s="26"/>
      <c r="M77" s="26"/>
      <c r="N77" s="27"/>
    </row>
    <row r="78" customFormat="false" ht="16.5" hidden="false" customHeight="true" outlineLevel="0" collapsed="false">
      <c r="A78" s="24" t="s">
        <v>23</v>
      </c>
      <c r="B78" s="33" t="s">
        <v>24</v>
      </c>
      <c r="C78" s="26"/>
      <c r="D78" s="26"/>
      <c r="E78" s="26"/>
      <c r="F78" s="27"/>
      <c r="G78" s="26"/>
      <c r="H78" s="26"/>
      <c r="I78" s="26"/>
      <c r="J78" s="27"/>
      <c r="K78" s="26"/>
      <c r="L78" s="26"/>
      <c r="M78" s="26"/>
      <c r="N78" s="27"/>
    </row>
    <row r="79" customFormat="false" ht="16.5" hidden="false" customHeight="true" outlineLevel="0" collapsed="false">
      <c r="A79" s="24"/>
      <c r="B79" s="25" t="s">
        <v>25</v>
      </c>
      <c r="C79" s="26" t="n">
        <v>19129</v>
      </c>
      <c r="D79" s="26" t="n">
        <v>19129</v>
      </c>
      <c r="E79" s="26" t="n">
        <v>10070</v>
      </c>
      <c r="F79" s="27" t="n">
        <f aca="false">E79/D79*100</f>
        <v>52.6425845574782</v>
      </c>
      <c r="G79" s="26"/>
      <c r="H79" s="26"/>
      <c r="I79" s="26"/>
      <c r="J79" s="27"/>
      <c r="K79" s="26"/>
      <c r="L79" s="26"/>
      <c r="M79" s="26"/>
      <c r="N79" s="27"/>
    </row>
    <row r="80" customFormat="false" ht="16.5" hidden="false" customHeight="true" outlineLevel="0" collapsed="false">
      <c r="A80" s="24" t="s">
        <v>26</v>
      </c>
      <c r="B80" s="33" t="s">
        <v>27</v>
      </c>
      <c r="C80" s="26"/>
      <c r="D80" s="26"/>
      <c r="E80" s="26"/>
      <c r="F80" s="27"/>
      <c r="G80" s="26"/>
      <c r="H80" s="26"/>
      <c r="I80" s="26"/>
      <c r="J80" s="27"/>
      <c r="K80" s="26"/>
      <c r="L80" s="26"/>
      <c r="M80" s="26"/>
      <c r="N80" s="27"/>
    </row>
    <row r="81" customFormat="false" ht="16.5" hidden="false" customHeight="true" outlineLevel="0" collapsed="false">
      <c r="A81" s="24"/>
      <c r="B81" s="25" t="s">
        <v>28</v>
      </c>
      <c r="C81" s="26" t="n">
        <v>500</v>
      </c>
      <c r="D81" s="26" t="n">
        <v>500</v>
      </c>
      <c r="E81" s="26" t="n">
        <v>553</v>
      </c>
      <c r="F81" s="27" t="n">
        <f aca="false">(E81/D81)*100</f>
        <v>110.6</v>
      </c>
      <c r="G81" s="26"/>
      <c r="H81" s="26"/>
      <c r="I81" s="26"/>
      <c r="J81" s="27"/>
      <c r="K81" s="26"/>
      <c r="L81" s="26"/>
      <c r="M81" s="26"/>
      <c r="N81" s="27"/>
    </row>
    <row r="82" customFormat="false" ht="16.5" hidden="false" customHeight="true" outlineLevel="0" collapsed="false">
      <c r="A82" s="24"/>
      <c r="B82" s="25" t="s">
        <v>29</v>
      </c>
      <c r="C82" s="26" t="n">
        <v>645</v>
      </c>
      <c r="D82" s="26" t="n">
        <v>645</v>
      </c>
      <c r="E82" s="26" t="n">
        <v>455</v>
      </c>
      <c r="F82" s="27" t="n">
        <f aca="false">(E82/D82)*100</f>
        <v>70.5426356589147</v>
      </c>
      <c r="G82" s="26"/>
      <c r="H82" s="26"/>
      <c r="I82" s="26"/>
      <c r="J82" s="27"/>
      <c r="K82" s="26"/>
      <c r="L82" s="26"/>
      <c r="M82" s="26"/>
      <c r="N82" s="27"/>
    </row>
    <row r="83" customFormat="false" ht="16.5" hidden="false" customHeight="true" outlineLevel="0" collapsed="false">
      <c r="A83" s="24"/>
      <c r="B83" s="25" t="s">
        <v>30</v>
      </c>
      <c r="C83" s="26"/>
      <c r="D83" s="26"/>
      <c r="E83" s="26" t="n">
        <v>477</v>
      </c>
      <c r="F83" s="27"/>
      <c r="G83" s="26"/>
      <c r="H83" s="26"/>
      <c r="I83" s="26"/>
      <c r="J83" s="27"/>
      <c r="K83" s="26"/>
      <c r="L83" s="26"/>
      <c r="M83" s="26"/>
      <c r="N83" s="27"/>
    </row>
    <row r="84" customFormat="false" ht="16.5" hidden="false" customHeight="true" outlineLevel="0" collapsed="false">
      <c r="A84" s="24"/>
      <c r="B84" s="25" t="s">
        <v>31</v>
      </c>
      <c r="C84" s="26"/>
      <c r="D84" s="26"/>
      <c r="E84" s="26"/>
      <c r="F84" s="27"/>
      <c r="G84" s="26"/>
      <c r="H84" s="26"/>
      <c r="I84" s="26"/>
      <c r="J84" s="27"/>
      <c r="K84" s="26"/>
      <c r="L84" s="26"/>
      <c r="M84" s="26"/>
      <c r="N84" s="27"/>
    </row>
    <row r="85" customFormat="false" ht="16.5" hidden="false" customHeight="true" outlineLevel="0" collapsed="false">
      <c r="A85" s="24" t="s">
        <v>32</v>
      </c>
      <c r="B85" s="33" t="s">
        <v>33</v>
      </c>
      <c r="C85" s="26"/>
      <c r="D85" s="26"/>
      <c r="E85" s="26"/>
      <c r="F85" s="27"/>
      <c r="G85" s="26"/>
      <c r="H85" s="26"/>
      <c r="I85" s="26"/>
      <c r="J85" s="27"/>
      <c r="K85" s="26"/>
      <c r="L85" s="26"/>
      <c r="M85" s="26"/>
      <c r="N85" s="27"/>
    </row>
    <row r="86" customFormat="false" ht="16.5" hidden="false" customHeight="true" outlineLevel="0" collapsed="false">
      <c r="A86" s="24"/>
      <c r="B86" s="25" t="s">
        <v>34</v>
      </c>
      <c r="C86" s="26"/>
      <c r="D86" s="26"/>
      <c r="E86" s="26"/>
      <c r="F86" s="27"/>
      <c r="G86" s="26"/>
      <c r="H86" s="26"/>
      <c r="I86" s="26"/>
      <c r="J86" s="27"/>
      <c r="K86" s="26"/>
      <c r="L86" s="26"/>
      <c r="M86" s="26"/>
      <c r="N86" s="27"/>
    </row>
    <row r="87" customFormat="false" ht="16.5" hidden="false" customHeight="true" outlineLevel="0" collapsed="false">
      <c r="A87" s="24"/>
      <c r="B87" s="25" t="s">
        <v>35</v>
      </c>
      <c r="C87" s="26"/>
      <c r="D87" s="26"/>
      <c r="E87" s="26"/>
      <c r="F87" s="27"/>
      <c r="G87" s="26" t="n">
        <v>500</v>
      </c>
      <c r="H87" s="26" t="n">
        <v>500</v>
      </c>
      <c r="I87" s="26"/>
      <c r="J87" s="27"/>
      <c r="K87" s="26"/>
      <c r="L87" s="26"/>
      <c r="M87" s="26"/>
      <c r="N87" s="27"/>
    </row>
    <row r="88" customFormat="false" ht="16.5" hidden="false" customHeight="true" outlineLevel="0" collapsed="false">
      <c r="A88" s="24"/>
      <c r="B88" s="25" t="s">
        <v>36</v>
      </c>
      <c r="C88" s="35"/>
      <c r="D88" s="35"/>
      <c r="E88" s="35"/>
      <c r="F88" s="36"/>
      <c r="G88" s="35" t="n">
        <v>500</v>
      </c>
      <c r="H88" s="35" t="n">
        <v>500</v>
      </c>
      <c r="I88" s="35"/>
      <c r="J88" s="36"/>
      <c r="K88" s="64"/>
      <c r="L88" s="35"/>
      <c r="M88" s="35"/>
      <c r="N88" s="36"/>
    </row>
    <row r="89" customFormat="false" ht="16.5" hidden="false" customHeight="true" outlineLevel="0" collapsed="false">
      <c r="A89" s="24"/>
      <c r="B89" s="25" t="s">
        <v>37</v>
      </c>
      <c r="C89" s="26"/>
      <c r="D89" s="26"/>
      <c r="E89" s="26"/>
      <c r="F89" s="27"/>
      <c r="G89" s="26"/>
      <c r="H89" s="26"/>
      <c r="I89" s="26"/>
      <c r="J89" s="27"/>
      <c r="K89" s="42"/>
      <c r="L89" s="26"/>
      <c r="M89" s="26"/>
      <c r="N89" s="27"/>
    </row>
    <row r="90" customFormat="false" ht="16.5" hidden="false" customHeight="true" outlineLevel="0" collapsed="false">
      <c r="A90" s="24" t="s">
        <v>38</v>
      </c>
      <c r="B90" s="33" t="s">
        <v>39</v>
      </c>
      <c r="C90" s="26"/>
      <c r="D90" s="26"/>
      <c r="E90" s="26"/>
      <c r="F90" s="27"/>
      <c r="G90" s="26"/>
      <c r="H90" s="26"/>
      <c r="I90" s="26"/>
      <c r="J90" s="27"/>
      <c r="K90" s="26"/>
      <c r="L90" s="65"/>
      <c r="M90" s="26"/>
      <c r="N90" s="27"/>
    </row>
    <row r="91" customFormat="false" ht="16.5" hidden="false" customHeight="true" outlineLevel="0" collapsed="false">
      <c r="A91" s="24"/>
      <c r="B91" s="25" t="s">
        <v>40</v>
      </c>
      <c r="C91" s="26"/>
      <c r="D91" s="26"/>
      <c r="E91" s="26"/>
      <c r="F91" s="27"/>
      <c r="G91" s="26"/>
      <c r="H91" s="26"/>
      <c r="I91" s="26"/>
      <c r="J91" s="43"/>
      <c r="K91" s="66" t="n">
        <v>84000</v>
      </c>
      <c r="L91" s="26" t="n">
        <v>107950</v>
      </c>
      <c r="M91" s="26" t="n">
        <v>64222</v>
      </c>
      <c r="N91" s="27" t="n">
        <f aca="false">(M91/L91)*100</f>
        <v>59.4923575729504</v>
      </c>
    </row>
    <row r="92" customFormat="false" ht="16.5" hidden="false" customHeight="true" outlineLevel="0" collapsed="false">
      <c r="A92" s="24"/>
      <c r="B92" s="25" t="s">
        <v>41</v>
      </c>
      <c r="C92" s="26"/>
      <c r="D92" s="26"/>
      <c r="E92" s="26"/>
      <c r="F92" s="27"/>
      <c r="G92" s="26"/>
      <c r="H92" s="26"/>
      <c r="I92" s="26"/>
      <c r="J92" s="43"/>
      <c r="K92" s="26"/>
      <c r="L92" s="26"/>
      <c r="M92" s="26"/>
      <c r="N92" s="27"/>
    </row>
    <row r="93" customFormat="false" ht="16.5" hidden="false" customHeight="true" outlineLevel="0" collapsed="false">
      <c r="A93" s="58"/>
      <c r="B93" s="59" t="s">
        <v>42</v>
      </c>
      <c r="C93" s="60" t="n">
        <f aca="false">SUM(C72:C92)-C88</f>
        <v>20758</v>
      </c>
      <c r="D93" s="60" t="n">
        <f aca="false">SUM(D72:D92)-D88</f>
        <v>20758</v>
      </c>
      <c r="E93" s="60" t="n">
        <f aca="false">SUM(E72:E92)-E88</f>
        <v>11692</v>
      </c>
      <c r="F93" s="39" t="n">
        <f aca="false">(E93/D93)*100</f>
        <v>56.3252721842181</v>
      </c>
      <c r="G93" s="60" t="n">
        <f aca="false">SUM(G72:G92)-G88</f>
        <v>500</v>
      </c>
      <c r="H93" s="60" t="n">
        <f aca="false">SUM(H72:H92)-H88</f>
        <v>500</v>
      </c>
      <c r="I93" s="60"/>
      <c r="J93" s="60"/>
      <c r="K93" s="60" t="n">
        <f aca="false">SUM(K72:K92)-K88</f>
        <v>84000</v>
      </c>
      <c r="L93" s="60" t="n">
        <f aca="false">SUM(L72:L92)-L88</f>
        <v>107950</v>
      </c>
      <c r="M93" s="60" t="n">
        <f aca="false">SUM(M72:M92)-M88</f>
        <v>64222</v>
      </c>
      <c r="N93" s="67" t="n">
        <f aca="false">SUM(N72:N92)</f>
        <v>59.4923575729504</v>
      </c>
    </row>
    <row r="94" customFormat="false" ht="16.5" hidden="false" customHeight="true" outlineLevel="0" collapsed="false">
      <c r="A94" s="40"/>
      <c r="B94" s="41" t="s">
        <v>43</v>
      </c>
      <c r="C94" s="42"/>
      <c r="D94" s="42"/>
      <c r="E94" s="42"/>
      <c r="F94" s="43"/>
      <c r="G94" s="42" t="n">
        <v>250485</v>
      </c>
      <c r="H94" s="42" t="n">
        <v>277922</v>
      </c>
      <c r="I94" s="42" t="n">
        <v>186246</v>
      </c>
      <c r="J94" s="27" t="n">
        <f aca="false">(I94/H94)*100</f>
        <v>67.0137664524579</v>
      </c>
      <c r="K94" s="42"/>
      <c r="L94" s="42"/>
      <c r="M94" s="42"/>
      <c r="N94" s="43"/>
    </row>
    <row r="95" s="61" customFormat="true" ht="17.25" hidden="false" customHeight="false" outlineLevel="0" collapsed="false">
      <c r="A95" s="44"/>
      <c r="B95" s="45" t="s">
        <v>44</v>
      </c>
      <c r="C95" s="46" t="n">
        <f aca="false">C93+C94</f>
        <v>20758</v>
      </c>
      <c r="D95" s="46" t="n">
        <f aca="false">D93+D94</f>
        <v>20758</v>
      </c>
      <c r="E95" s="46" t="n">
        <f aca="false">E93+E94</f>
        <v>11692</v>
      </c>
      <c r="F95" s="48" t="n">
        <f aca="false">(E95/D95)*100</f>
        <v>56.3252721842181</v>
      </c>
      <c r="G95" s="46" t="n">
        <f aca="false">G93+G94</f>
        <v>250985</v>
      </c>
      <c r="H95" s="46" t="n">
        <f aca="false">H93+H94</f>
        <v>278422</v>
      </c>
      <c r="I95" s="46" t="n">
        <f aca="false">SUM(I93:I94)</f>
        <v>186246</v>
      </c>
      <c r="J95" s="48" t="n">
        <f aca="false">J93+J94</f>
        <v>67.0137664524579</v>
      </c>
      <c r="K95" s="46" t="n">
        <f aca="false">K93+K94</f>
        <v>84000</v>
      </c>
      <c r="L95" s="46" t="n">
        <f aca="false">L93+L94</f>
        <v>107950</v>
      </c>
      <c r="M95" s="46" t="n">
        <f aca="false">M93+M94</f>
        <v>64222</v>
      </c>
      <c r="N95" s="49" t="n">
        <f aca="false">(M95/L95)*100</f>
        <v>59.4923575729504</v>
      </c>
    </row>
    <row r="96" customFormat="false" ht="13.5" hidden="false" customHeight="false" outlineLevel="0" collapsed="false"/>
    <row r="97" customFormat="false" ht="19.5" hidden="false" customHeight="false" outlineLevel="0" collapsed="false">
      <c r="A97" s="3" t="s">
        <v>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19.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</row>
    <row r="99" customFormat="false" ht="13.5" hidden="false" customHeight="false" outlineLevel="0" collapsed="false">
      <c r="L99" s="6" t="s">
        <v>3</v>
      </c>
    </row>
    <row r="100" customFormat="false" ht="13.5" hidden="false" customHeight="false" outlineLevel="0" collapsed="false">
      <c r="A100" s="7" t="s">
        <v>4</v>
      </c>
      <c r="B100" s="8" t="s">
        <v>5</v>
      </c>
      <c r="C100" s="9" t="s">
        <v>51</v>
      </c>
      <c r="D100" s="9"/>
      <c r="E100" s="9"/>
      <c r="F100" s="9"/>
      <c r="G100" s="51" t="s">
        <v>52</v>
      </c>
      <c r="H100" s="51"/>
      <c r="I100" s="51"/>
      <c r="J100" s="51"/>
      <c r="K100" s="52" t="s">
        <v>53</v>
      </c>
      <c r="L100" s="52"/>
      <c r="M100" s="52"/>
      <c r="N100" s="52"/>
      <c r="O100" s="68"/>
      <c r="P100" s="68"/>
    </row>
    <row r="101" customFormat="false" ht="13.5" hidden="false" customHeight="true" outlineLevel="0" collapsed="false">
      <c r="A101" s="7"/>
      <c r="B101" s="8"/>
      <c r="C101" s="53" t="s">
        <v>9</v>
      </c>
      <c r="D101" s="53" t="s">
        <v>10</v>
      </c>
      <c r="E101" s="12" t="s">
        <v>11</v>
      </c>
      <c r="F101" s="13" t="s">
        <v>12</v>
      </c>
      <c r="G101" s="53" t="s">
        <v>9</v>
      </c>
      <c r="H101" s="53" t="s">
        <v>10</v>
      </c>
      <c r="I101" s="12" t="s">
        <v>11</v>
      </c>
      <c r="J101" s="13" t="s">
        <v>12</v>
      </c>
      <c r="K101" s="53" t="s">
        <v>9</v>
      </c>
      <c r="L101" s="53" t="s">
        <v>10</v>
      </c>
      <c r="M101" s="12" t="s">
        <v>11</v>
      </c>
      <c r="N101" s="14" t="s">
        <v>12</v>
      </c>
      <c r="O101" s="68"/>
      <c r="P101" s="68"/>
    </row>
    <row r="102" customFormat="false" ht="13.5" hidden="false" customHeight="true" outlineLevel="0" collapsed="false">
      <c r="A102" s="7"/>
      <c r="B102" s="8"/>
      <c r="C102" s="16" t="s">
        <v>13</v>
      </c>
      <c r="D102" s="16"/>
      <c r="E102" s="16"/>
      <c r="F102" s="16" t="s">
        <v>14</v>
      </c>
      <c r="G102" s="16" t="s">
        <v>13</v>
      </c>
      <c r="H102" s="16"/>
      <c r="I102" s="16"/>
      <c r="J102" s="16" t="s">
        <v>14</v>
      </c>
      <c r="K102" s="16" t="s">
        <v>13</v>
      </c>
      <c r="L102" s="16"/>
      <c r="M102" s="16"/>
      <c r="N102" s="17" t="s">
        <v>14</v>
      </c>
      <c r="O102" s="68"/>
      <c r="P102" s="68"/>
    </row>
    <row r="103" customFormat="false" ht="16.5" hidden="false" customHeight="true" outlineLevel="0" collapsed="false">
      <c r="A103" s="21" t="s">
        <v>15</v>
      </c>
      <c r="B103" s="22" t="s">
        <v>16</v>
      </c>
      <c r="C103" s="62"/>
      <c r="D103" s="62"/>
      <c r="E103" s="62"/>
      <c r="F103" s="63"/>
      <c r="G103" s="62"/>
      <c r="H103" s="62"/>
      <c r="I103" s="62"/>
      <c r="J103" s="63"/>
      <c r="K103" s="26"/>
      <c r="L103" s="26"/>
      <c r="M103" s="26"/>
      <c r="N103" s="63"/>
      <c r="O103" s="69"/>
      <c r="P103" s="69"/>
    </row>
    <row r="104" customFormat="false" ht="16.5" hidden="false" customHeight="true" outlineLevel="0" collapsed="false">
      <c r="A104" s="24"/>
      <c r="B104" s="25" t="s">
        <v>17</v>
      </c>
      <c r="C104" s="26"/>
      <c r="D104" s="26"/>
      <c r="E104" s="26"/>
      <c r="F104" s="27"/>
      <c r="G104" s="26"/>
      <c r="H104" s="26"/>
      <c r="I104" s="26"/>
      <c r="J104" s="27"/>
      <c r="K104" s="26"/>
      <c r="L104" s="26"/>
      <c r="M104" s="26" t="n">
        <v>15692</v>
      </c>
      <c r="N104" s="27"/>
      <c r="O104" s="69"/>
      <c r="P104" s="69"/>
    </row>
    <row r="105" customFormat="false" ht="16.5" hidden="false" customHeight="true" outlineLevel="0" collapsed="false">
      <c r="A105" s="24" t="s">
        <v>18</v>
      </c>
      <c r="B105" s="28" t="s">
        <v>19</v>
      </c>
      <c r="C105" s="26"/>
      <c r="D105" s="26"/>
      <c r="E105" s="26"/>
      <c r="F105" s="27"/>
      <c r="G105" s="26"/>
      <c r="H105" s="26"/>
      <c r="I105" s="26"/>
      <c r="J105" s="27"/>
      <c r="K105" s="26"/>
      <c r="L105" s="26"/>
      <c r="M105" s="26"/>
      <c r="N105" s="27"/>
      <c r="O105" s="69"/>
      <c r="P105" s="69"/>
    </row>
    <row r="106" customFormat="false" ht="16.5" hidden="false" customHeight="true" outlineLevel="0" collapsed="false">
      <c r="A106" s="24"/>
      <c r="B106" s="25" t="s">
        <v>20</v>
      </c>
      <c r="C106" s="26"/>
      <c r="D106" s="26"/>
      <c r="E106" s="26"/>
      <c r="F106" s="27"/>
      <c r="G106" s="26"/>
      <c r="H106" s="26"/>
      <c r="I106" s="26"/>
      <c r="J106" s="27"/>
      <c r="K106" s="26"/>
      <c r="L106" s="26"/>
      <c r="M106" s="26"/>
      <c r="N106" s="27"/>
      <c r="O106" s="69"/>
      <c r="P106" s="69"/>
    </row>
    <row r="107" customFormat="false" ht="16.5" hidden="false" customHeight="true" outlineLevel="0" collapsed="false">
      <c r="A107" s="24"/>
      <c r="B107" s="25" t="s">
        <v>21</v>
      </c>
      <c r="C107" s="26"/>
      <c r="D107" s="26"/>
      <c r="E107" s="26"/>
      <c r="F107" s="27"/>
      <c r="G107" s="26"/>
      <c r="H107" s="26"/>
      <c r="I107" s="26"/>
      <c r="J107" s="27"/>
      <c r="K107" s="26"/>
      <c r="L107" s="26"/>
      <c r="M107" s="26"/>
      <c r="N107" s="27"/>
      <c r="O107" s="69"/>
      <c r="P107" s="69"/>
    </row>
    <row r="108" customFormat="false" ht="16.5" hidden="false" customHeight="true" outlineLevel="0" collapsed="false">
      <c r="A108" s="24"/>
      <c r="B108" s="25" t="s">
        <v>22</v>
      </c>
      <c r="C108" s="26"/>
      <c r="D108" s="26"/>
      <c r="E108" s="26"/>
      <c r="F108" s="27"/>
      <c r="G108" s="26"/>
      <c r="H108" s="26"/>
      <c r="I108" s="26"/>
      <c r="J108" s="27"/>
      <c r="K108" s="26"/>
      <c r="L108" s="26"/>
      <c r="M108" s="26" t="n">
        <v>563</v>
      </c>
      <c r="N108" s="27"/>
      <c r="O108" s="69"/>
      <c r="P108" s="69"/>
    </row>
    <row r="109" customFormat="false" ht="16.5" hidden="false" customHeight="true" outlineLevel="0" collapsed="false">
      <c r="A109" s="24" t="s">
        <v>23</v>
      </c>
      <c r="B109" s="33" t="s">
        <v>24</v>
      </c>
      <c r="C109" s="26"/>
      <c r="D109" s="26"/>
      <c r="E109" s="26"/>
      <c r="F109" s="27"/>
      <c r="G109" s="26"/>
      <c r="H109" s="26"/>
      <c r="I109" s="26"/>
      <c r="J109" s="27"/>
      <c r="K109" s="26"/>
      <c r="L109" s="26"/>
      <c r="M109" s="26"/>
      <c r="N109" s="27"/>
      <c r="O109" s="69"/>
      <c r="P109" s="69"/>
    </row>
    <row r="110" customFormat="false" ht="16.5" hidden="false" customHeight="true" outlineLevel="0" collapsed="false">
      <c r="A110" s="24"/>
      <c r="B110" s="25" t="s">
        <v>25</v>
      </c>
      <c r="C110" s="26"/>
      <c r="D110" s="26"/>
      <c r="E110" s="26"/>
      <c r="F110" s="27"/>
      <c r="G110" s="26"/>
      <c r="H110" s="26" t="n">
        <v>450</v>
      </c>
      <c r="I110" s="26" t="n">
        <v>250</v>
      </c>
      <c r="J110" s="27" t="n">
        <f aca="false">(I110/H110)*100</f>
        <v>55.5555555555556</v>
      </c>
      <c r="K110" s="26"/>
      <c r="L110" s="26" t="n">
        <v>3520</v>
      </c>
      <c r="M110" s="26" t="n">
        <v>4336</v>
      </c>
      <c r="N110" s="27" t="n">
        <f aca="false">M110/L110*100</f>
        <v>123.181818181818</v>
      </c>
      <c r="O110" s="69"/>
      <c r="P110" s="69"/>
    </row>
    <row r="111" customFormat="false" ht="16.5" hidden="false" customHeight="true" outlineLevel="0" collapsed="false">
      <c r="A111" s="24" t="s">
        <v>26</v>
      </c>
      <c r="B111" s="33" t="s">
        <v>27</v>
      </c>
      <c r="C111" s="26"/>
      <c r="D111" s="26"/>
      <c r="E111" s="26"/>
      <c r="F111" s="27"/>
      <c r="G111" s="26"/>
      <c r="H111" s="26"/>
      <c r="I111" s="26"/>
      <c r="J111" s="27"/>
      <c r="K111" s="26"/>
      <c r="L111" s="26"/>
      <c r="M111" s="26"/>
      <c r="N111" s="27"/>
      <c r="O111" s="69"/>
      <c r="P111" s="69"/>
    </row>
    <row r="112" customFormat="false" ht="16.5" hidden="false" customHeight="true" outlineLevel="0" collapsed="false">
      <c r="A112" s="24"/>
      <c r="B112" s="25" t="s">
        <v>28</v>
      </c>
      <c r="C112" s="26"/>
      <c r="D112" s="26"/>
      <c r="E112" s="26"/>
      <c r="F112" s="27"/>
      <c r="G112" s="26"/>
      <c r="H112" s="26"/>
      <c r="I112" s="26"/>
      <c r="J112" s="27"/>
      <c r="K112" s="26"/>
      <c r="L112" s="26"/>
      <c r="M112" s="26"/>
      <c r="N112" s="27"/>
      <c r="O112" s="69"/>
      <c r="P112" s="69"/>
    </row>
    <row r="113" customFormat="false" ht="16.5" hidden="false" customHeight="true" outlineLevel="0" collapsed="false">
      <c r="A113" s="24"/>
      <c r="B113" s="25" t="s">
        <v>29</v>
      </c>
      <c r="C113" s="26"/>
      <c r="D113" s="26"/>
      <c r="E113" s="26"/>
      <c r="F113" s="27"/>
      <c r="G113" s="26"/>
      <c r="H113" s="26"/>
      <c r="I113" s="26"/>
      <c r="J113" s="27"/>
      <c r="K113" s="26"/>
      <c r="L113" s="26"/>
      <c r="M113" s="26"/>
      <c r="N113" s="27"/>
      <c r="O113" s="69"/>
      <c r="P113" s="69"/>
    </row>
    <row r="114" customFormat="false" ht="16.5" hidden="false" customHeight="true" outlineLevel="0" collapsed="false">
      <c r="A114" s="24"/>
      <c r="B114" s="25" t="s">
        <v>30</v>
      </c>
      <c r="C114" s="26"/>
      <c r="D114" s="26"/>
      <c r="E114" s="26"/>
      <c r="F114" s="27"/>
      <c r="G114" s="26"/>
      <c r="H114" s="26"/>
      <c r="I114" s="26"/>
      <c r="J114" s="27"/>
      <c r="K114" s="26"/>
      <c r="L114" s="26" t="n">
        <v>10238</v>
      </c>
      <c r="M114" s="26" t="n">
        <v>10354</v>
      </c>
      <c r="N114" s="27" t="n">
        <f aca="false">(M114/L114)*100</f>
        <v>101.133033795663</v>
      </c>
      <c r="O114" s="69"/>
      <c r="P114" s="69"/>
    </row>
    <row r="115" customFormat="false" ht="16.5" hidden="false" customHeight="true" outlineLevel="0" collapsed="false">
      <c r="A115" s="24"/>
      <c r="B115" s="25" t="s">
        <v>31</v>
      </c>
      <c r="C115" s="26"/>
      <c r="D115" s="26"/>
      <c r="E115" s="26"/>
      <c r="F115" s="27"/>
      <c r="G115" s="26"/>
      <c r="H115" s="26"/>
      <c r="I115" s="26"/>
      <c r="J115" s="27"/>
      <c r="K115" s="26"/>
      <c r="L115" s="26" t="n">
        <v>10504</v>
      </c>
      <c r="M115" s="26" t="n">
        <v>10867</v>
      </c>
      <c r="N115" s="27" t="n">
        <f aca="false">(M115/L115)*100</f>
        <v>103.455826351866</v>
      </c>
      <c r="O115" s="69"/>
      <c r="P115" s="69"/>
    </row>
    <row r="116" customFormat="false" ht="16.5" hidden="false" customHeight="true" outlineLevel="0" collapsed="false">
      <c r="A116" s="24" t="s">
        <v>32</v>
      </c>
      <c r="B116" s="33" t="s">
        <v>33</v>
      </c>
      <c r="C116" s="26"/>
      <c r="D116" s="26"/>
      <c r="E116" s="26"/>
      <c r="F116" s="27"/>
      <c r="G116" s="26"/>
      <c r="H116" s="26"/>
      <c r="I116" s="26"/>
      <c r="J116" s="27"/>
      <c r="K116" s="26"/>
      <c r="L116" s="26"/>
      <c r="M116" s="26"/>
      <c r="N116" s="27"/>
      <c r="O116" s="69"/>
      <c r="P116" s="69"/>
    </row>
    <row r="117" customFormat="false" ht="16.5" hidden="false" customHeight="true" outlineLevel="0" collapsed="false">
      <c r="A117" s="24"/>
      <c r="B117" s="25" t="s">
        <v>34</v>
      </c>
      <c r="C117" s="26"/>
      <c r="D117" s="26"/>
      <c r="E117" s="26"/>
      <c r="F117" s="27"/>
      <c r="G117" s="26"/>
      <c r="H117" s="26"/>
      <c r="I117" s="26"/>
      <c r="J117" s="27"/>
      <c r="K117" s="26"/>
      <c r="L117" s="26" t="n">
        <v>125</v>
      </c>
      <c r="M117" s="26"/>
      <c r="N117" s="27"/>
      <c r="O117" s="69"/>
      <c r="P117" s="69"/>
    </row>
    <row r="118" customFormat="false" ht="16.5" hidden="false" customHeight="true" outlineLevel="0" collapsed="false">
      <c r="A118" s="24"/>
      <c r="B118" s="25" t="s">
        <v>35</v>
      </c>
      <c r="C118" s="26"/>
      <c r="D118" s="26"/>
      <c r="E118" s="26"/>
      <c r="F118" s="27"/>
      <c r="G118" s="26"/>
      <c r="H118" s="26"/>
      <c r="I118" s="26"/>
      <c r="J118" s="27"/>
      <c r="K118" s="26"/>
      <c r="L118" s="26"/>
      <c r="M118" s="26" t="n">
        <v>1527</v>
      </c>
      <c r="N118" s="27"/>
      <c r="O118" s="69"/>
      <c r="P118" s="69"/>
    </row>
    <row r="119" customFormat="false" ht="16.5" hidden="false" customHeight="true" outlineLevel="0" collapsed="false">
      <c r="A119" s="24"/>
      <c r="B119" s="25" t="s">
        <v>36</v>
      </c>
      <c r="C119" s="35"/>
      <c r="D119" s="35"/>
      <c r="E119" s="35"/>
      <c r="F119" s="36"/>
      <c r="G119" s="35"/>
      <c r="H119" s="35"/>
      <c r="I119" s="35"/>
      <c r="J119" s="36"/>
      <c r="K119" s="35"/>
      <c r="L119" s="35"/>
      <c r="M119" s="35"/>
      <c r="N119" s="36"/>
      <c r="O119" s="69"/>
      <c r="P119" s="69"/>
    </row>
    <row r="120" customFormat="false" ht="16.5" hidden="false" customHeight="true" outlineLevel="0" collapsed="false">
      <c r="A120" s="24"/>
      <c r="B120" s="25" t="s">
        <v>37</v>
      </c>
      <c r="C120" s="26"/>
      <c r="D120" s="26"/>
      <c r="E120" s="26"/>
      <c r="F120" s="27"/>
      <c r="G120" s="26"/>
      <c r="H120" s="26"/>
      <c r="I120" s="26"/>
      <c r="J120" s="27"/>
      <c r="K120" s="26" t="n">
        <v>14706</v>
      </c>
      <c r="L120" s="26" t="n">
        <v>14706</v>
      </c>
      <c r="M120" s="26" t="n">
        <v>7226</v>
      </c>
      <c r="N120" s="27" t="n">
        <f aca="false">(M120/L120)*100</f>
        <v>49.1364069087447</v>
      </c>
      <c r="O120" s="69"/>
      <c r="P120" s="69"/>
    </row>
    <row r="121" customFormat="false" ht="16.5" hidden="false" customHeight="true" outlineLevel="0" collapsed="false">
      <c r="A121" s="24" t="s">
        <v>38</v>
      </c>
      <c r="B121" s="33" t="s">
        <v>39</v>
      </c>
      <c r="C121" s="26"/>
      <c r="D121" s="26"/>
      <c r="E121" s="26"/>
      <c r="F121" s="27"/>
      <c r="G121" s="26"/>
      <c r="H121" s="26"/>
      <c r="I121" s="26"/>
      <c r="J121" s="27"/>
      <c r="K121" s="26"/>
      <c r="L121" s="26"/>
      <c r="M121" s="26"/>
      <c r="N121" s="27"/>
      <c r="O121" s="69"/>
      <c r="P121" s="69"/>
    </row>
    <row r="122" customFormat="false" ht="16.5" hidden="false" customHeight="true" outlineLevel="0" collapsed="false">
      <c r="A122" s="24"/>
      <c r="B122" s="25" t="s">
        <v>40</v>
      </c>
      <c r="C122" s="26"/>
      <c r="D122" s="26"/>
      <c r="E122" s="26"/>
      <c r="F122" s="27"/>
      <c r="G122" s="26"/>
      <c r="H122" s="26" t="n">
        <v>14279</v>
      </c>
      <c r="I122" s="26"/>
      <c r="J122" s="27"/>
      <c r="K122" s="26"/>
      <c r="L122" s="26" t="n">
        <v>431</v>
      </c>
      <c r="M122" s="26"/>
      <c r="N122" s="27"/>
      <c r="O122" s="69"/>
      <c r="P122" s="69"/>
    </row>
    <row r="123" customFormat="false" ht="16.5" hidden="false" customHeight="true" outlineLevel="0" collapsed="false">
      <c r="A123" s="24"/>
      <c r="B123" s="25" t="s">
        <v>41</v>
      </c>
      <c r="C123" s="26"/>
      <c r="D123" s="26"/>
      <c r="E123" s="26"/>
      <c r="F123" s="27"/>
      <c r="G123" s="26"/>
      <c r="H123" s="26"/>
      <c r="I123" s="26" t="n">
        <v>2041</v>
      </c>
      <c r="J123" s="27"/>
      <c r="K123" s="26"/>
      <c r="L123" s="26" t="n">
        <v>2443</v>
      </c>
      <c r="M123" s="26" t="n">
        <v>547</v>
      </c>
      <c r="N123" s="27" t="n">
        <f aca="false">(M123/L123)*100</f>
        <v>22.3905034793287</v>
      </c>
      <c r="O123" s="69"/>
      <c r="P123" s="69"/>
    </row>
    <row r="124" customFormat="false" ht="16.5" hidden="false" customHeight="true" outlineLevel="0" collapsed="false">
      <c r="A124" s="58"/>
      <c r="B124" s="59" t="s">
        <v>42</v>
      </c>
      <c r="C124" s="60"/>
      <c r="D124" s="60"/>
      <c r="E124" s="60"/>
      <c r="F124" s="27"/>
      <c r="G124" s="60"/>
      <c r="H124" s="60" t="n">
        <f aca="false">SUM(H103:H123)-H119</f>
        <v>14729</v>
      </c>
      <c r="I124" s="60" t="n">
        <f aca="false">SUM(I103:I123)-I119</f>
        <v>2291</v>
      </c>
      <c r="J124" s="39" t="n">
        <f aca="false">(I124/H124)*100</f>
        <v>15.5543485640573</v>
      </c>
      <c r="K124" s="60" t="n">
        <f aca="false">SUM(K103:K123)-K119</f>
        <v>14706</v>
      </c>
      <c r="L124" s="60" t="n">
        <f aca="false">SUM(L103:L123)-L119</f>
        <v>41967</v>
      </c>
      <c r="M124" s="60" t="n">
        <f aca="false">SUM(M103:M123)-M119</f>
        <v>51112</v>
      </c>
      <c r="N124" s="39" t="n">
        <f aca="false">(M124/L124)*100</f>
        <v>121.790930969571</v>
      </c>
      <c r="O124" s="70"/>
      <c r="P124" s="70"/>
    </row>
    <row r="125" customFormat="false" ht="16.5" hidden="false" customHeight="true" outlineLevel="0" collapsed="false">
      <c r="A125" s="40"/>
      <c r="B125" s="41" t="s">
        <v>43</v>
      </c>
      <c r="C125" s="42" t="n">
        <v>8694</v>
      </c>
      <c r="D125" s="42" t="n">
        <v>27818</v>
      </c>
      <c r="E125" s="42" t="n">
        <v>15019</v>
      </c>
      <c r="F125" s="43" t="n">
        <f aca="false">(E125/D125)*100</f>
        <v>53.9902221583148</v>
      </c>
      <c r="G125" s="42"/>
      <c r="H125" s="42"/>
      <c r="I125" s="42"/>
      <c r="J125" s="43"/>
      <c r="K125" s="26"/>
      <c r="L125" s="26"/>
      <c r="M125" s="26"/>
      <c r="N125" s="43"/>
      <c r="O125" s="69"/>
      <c r="P125" s="69"/>
    </row>
    <row r="126" s="61" customFormat="true" ht="17.25" hidden="false" customHeight="false" outlineLevel="0" collapsed="false">
      <c r="A126" s="71"/>
      <c r="B126" s="72" t="s">
        <v>44</v>
      </c>
      <c r="C126" s="73" t="n">
        <f aca="false">C124+C125</f>
        <v>8694</v>
      </c>
      <c r="D126" s="73" t="n">
        <f aca="false">D124+D125</f>
        <v>27818</v>
      </c>
      <c r="E126" s="73" t="n">
        <f aca="false">E124+E125</f>
        <v>15019</v>
      </c>
      <c r="F126" s="48" t="n">
        <f aca="false">F124+F125</f>
        <v>53.9902221583148</v>
      </c>
      <c r="G126" s="73"/>
      <c r="H126" s="73" t="n">
        <f aca="false">H124+H125</f>
        <v>14729</v>
      </c>
      <c r="I126" s="73" t="n">
        <f aca="false">I124+I125</f>
        <v>2291</v>
      </c>
      <c r="J126" s="48" t="n">
        <f aca="false">(I126/H126)*100</f>
        <v>15.5543485640573</v>
      </c>
      <c r="K126" s="73" t="n">
        <f aca="false">K124+K125</f>
        <v>14706</v>
      </c>
      <c r="L126" s="73" t="n">
        <f aca="false">L124+L125</f>
        <v>41967</v>
      </c>
      <c r="M126" s="73" t="n">
        <f aca="false">M124+M125</f>
        <v>51112</v>
      </c>
      <c r="N126" s="49" t="n">
        <f aca="false">(M126/L126)*100</f>
        <v>121.790930969571</v>
      </c>
      <c r="O126" s="74"/>
      <c r="P126" s="69"/>
    </row>
    <row r="127" customFormat="false" ht="13.5" hidden="false" customHeight="false" outlineLevel="0" collapsed="false"/>
    <row r="128" customFormat="false" ht="19.5" hidden="false" customHeight="false" outlineLevel="0" collapsed="false">
      <c r="A128" s="3" t="s">
        <v>2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9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3.5" hidden="false" customHeight="false" outlineLevel="0" collapsed="false">
      <c r="E130" s="6" t="s">
        <v>3</v>
      </c>
    </row>
    <row r="131" customFormat="false" ht="13.5" hidden="false" customHeight="false" outlineLevel="0" collapsed="false">
      <c r="A131" s="7" t="s">
        <v>4</v>
      </c>
      <c r="B131" s="8" t="s">
        <v>5</v>
      </c>
      <c r="C131" s="52" t="s">
        <v>54</v>
      </c>
      <c r="D131" s="52"/>
      <c r="E131" s="52"/>
      <c r="F131" s="52"/>
      <c r="G131" s="68"/>
      <c r="H131" s="68"/>
    </row>
    <row r="132" customFormat="false" ht="12.75" hidden="false" customHeight="false" outlineLevel="0" collapsed="false">
      <c r="A132" s="7"/>
      <c r="B132" s="8"/>
      <c r="C132" s="53" t="s">
        <v>9</v>
      </c>
      <c r="D132" s="53" t="s">
        <v>10</v>
      </c>
      <c r="E132" s="12" t="s">
        <v>11</v>
      </c>
      <c r="F132" s="14" t="s">
        <v>12</v>
      </c>
      <c r="G132" s="68"/>
      <c r="H132" s="68"/>
    </row>
    <row r="133" customFormat="false" ht="13.5" hidden="false" customHeight="false" outlineLevel="0" collapsed="false">
      <c r="A133" s="7"/>
      <c r="B133" s="8"/>
      <c r="C133" s="16" t="s">
        <v>13</v>
      </c>
      <c r="D133" s="16"/>
      <c r="E133" s="16"/>
      <c r="F133" s="17" t="s">
        <v>14</v>
      </c>
      <c r="G133" s="68"/>
      <c r="H133" s="68"/>
    </row>
    <row r="134" customFormat="false" ht="16.5" hidden="false" customHeight="true" outlineLevel="0" collapsed="false">
      <c r="A134" s="21" t="s">
        <v>15</v>
      </c>
      <c r="B134" s="22" t="s">
        <v>16</v>
      </c>
      <c r="C134" s="26"/>
      <c r="D134" s="26"/>
      <c r="E134" s="26"/>
      <c r="F134" s="63"/>
      <c r="G134" s="69"/>
      <c r="H134" s="69"/>
    </row>
    <row r="135" customFormat="false" ht="16.5" hidden="false" customHeight="true" outlineLevel="0" collapsed="false">
      <c r="A135" s="24"/>
      <c r="B135" s="25" t="s">
        <v>17</v>
      </c>
      <c r="C135" s="26" t="n">
        <f aca="false">C10+G10+K10+C73+G73+K73+C104+G104+K104</f>
        <v>4206643</v>
      </c>
      <c r="D135" s="26" t="n">
        <f aca="false">D10+H10+L10+D73+H73+L73+D104+H104+L104</f>
        <v>4276298</v>
      </c>
      <c r="E135" s="35" t="n">
        <f aca="false">E10+I10+M10+E73+I73+M73+E104+I104+M104</f>
        <v>2235304</v>
      </c>
      <c r="F135" s="27" t="n">
        <f aca="false">(E135/D135)*100</f>
        <v>52.27194175897</v>
      </c>
      <c r="G135" s="69"/>
      <c r="H135" s="69"/>
    </row>
    <row r="136" customFormat="false" ht="16.5" hidden="false" customHeight="true" outlineLevel="0" collapsed="false">
      <c r="A136" s="24" t="s">
        <v>18</v>
      </c>
      <c r="B136" s="28" t="s">
        <v>19</v>
      </c>
      <c r="C136" s="26"/>
      <c r="D136" s="26"/>
      <c r="E136" s="35"/>
      <c r="F136" s="27"/>
      <c r="G136" s="69"/>
      <c r="H136" s="69"/>
    </row>
    <row r="137" customFormat="false" ht="16.5" hidden="false" customHeight="true" outlineLevel="0" collapsed="false">
      <c r="A137" s="24"/>
      <c r="B137" s="25" t="s">
        <v>20</v>
      </c>
      <c r="C137" s="26" t="n">
        <f aca="false">C12+G12+K12+C75+G75+K75+C106+G106+K106</f>
        <v>183247</v>
      </c>
      <c r="D137" s="26" t="n">
        <f aca="false">D12+H12+L12+D75+H75+L75+D106+H106+L106</f>
        <v>186825</v>
      </c>
      <c r="E137" s="35" t="n">
        <f aca="false">E12+I12+M12+E75+I75+M75+E106+I106+M106</f>
        <v>91010</v>
      </c>
      <c r="F137" s="27" t="n">
        <f aca="false">(E137/D137)*100</f>
        <v>48.7140372005888</v>
      </c>
      <c r="G137" s="69"/>
      <c r="H137" s="69"/>
    </row>
    <row r="138" customFormat="false" ht="16.5" hidden="false" customHeight="true" outlineLevel="0" collapsed="false">
      <c r="A138" s="24"/>
      <c r="B138" s="25" t="s">
        <v>21</v>
      </c>
      <c r="C138" s="26" t="n">
        <f aca="false">C13+G13+K13+C76+G76+K76+C107+G107+K107</f>
        <v>211543</v>
      </c>
      <c r="D138" s="26" t="n">
        <f aca="false">D13+H13+L13+D76+H76+L76+D107+H107+L107</f>
        <v>214943</v>
      </c>
      <c r="E138" s="35" t="n">
        <f aca="false">E13+I13+M13+E76+I76+M76+E107+I107+M107</f>
        <v>101854</v>
      </c>
      <c r="F138" s="27" t="n">
        <f aca="false">(E138/D138)*100</f>
        <v>47.3865164252848</v>
      </c>
      <c r="G138" s="69"/>
      <c r="H138" s="69"/>
    </row>
    <row r="139" customFormat="false" ht="16.5" hidden="false" customHeight="true" outlineLevel="0" collapsed="false">
      <c r="A139" s="24"/>
      <c r="B139" s="25" t="s">
        <v>22</v>
      </c>
      <c r="C139" s="26" t="n">
        <f aca="false">C14+G14+K14+C77+G77+K77+C108+G108+K108</f>
        <v>291947</v>
      </c>
      <c r="D139" s="26" t="n">
        <f aca="false">D14+H14+L14+D77+H77+L77+D108+H108+L108</f>
        <v>296069</v>
      </c>
      <c r="E139" s="35" t="n">
        <f aca="false">E14+I14+M14+E77+I77+M77+E108+I108+M108</f>
        <v>142513</v>
      </c>
      <c r="F139" s="27" t="n">
        <f aca="false">(E139/D139)*100</f>
        <v>48.1350631102885</v>
      </c>
      <c r="G139" s="69"/>
      <c r="H139" s="69"/>
      <c r="I139" s="75"/>
      <c r="J139" s="19"/>
      <c r="K139" s="76"/>
      <c r="L139" s="76"/>
      <c r="M139" s="75"/>
      <c r="N139" s="19"/>
      <c r="O139" s="77"/>
    </row>
    <row r="140" customFormat="false" ht="16.5" hidden="false" customHeight="true" outlineLevel="0" collapsed="false">
      <c r="A140" s="24" t="s">
        <v>23</v>
      </c>
      <c r="B140" s="33" t="s">
        <v>24</v>
      </c>
      <c r="C140" s="26"/>
      <c r="D140" s="26"/>
      <c r="E140" s="35"/>
      <c r="F140" s="27"/>
      <c r="G140" s="69"/>
      <c r="H140" s="69"/>
      <c r="I140" s="15"/>
      <c r="J140" s="15"/>
      <c r="K140" s="78"/>
      <c r="L140" s="15"/>
      <c r="M140" s="15"/>
      <c r="N140" s="15"/>
      <c r="O140" s="78"/>
    </row>
    <row r="141" customFormat="false" ht="16.5" hidden="false" customHeight="true" outlineLevel="0" collapsed="false">
      <c r="A141" s="24"/>
      <c r="B141" s="25" t="s">
        <v>25</v>
      </c>
      <c r="C141" s="26" t="n">
        <f aca="false">C16+G16+K16+C79+G79+K79+C110+G110+K110</f>
        <v>2080601</v>
      </c>
      <c r="D141" s="26" t="n">
        <f aca="false">D16+H16+L16+D79+H79+L79+D110+H110+L110</f>
        <v>2128890</v>
      </c>
      <c r="E141" s="35" t="n">
        <f aca="false">E16+I16+M16+E79+I79+M79+E110+I110+M110</f>
        <v>1093226</v>
      </c>
      <c r="F141" s="27" t="n">
        <f aca="false">(E141/D141)*100</f>
        <v>51.3519251816675</v>
      </c>
      <c r="G141" s="69"/>
      <c r="H141" s="69"/>
      <c r="I141" s="15"/>
      <c r="J141" s="15"/>
      <c r="K141" s="79"/>
      <c r="L141" s="15"/>
      <c r="M141" s="15"/>
      <c r="N141" s="15"/>
      <c r="O141" s="80"/>
    </row>
    <row r="142" customFormat="false" ht="16.5" hidden="false" customHeight="true" outlineLevel="0" collapsed="false">
      <c r="A142" s="24" t="s">
        <v>26</v>
      </c>
      <c r="B142" s="33" t="s">
        <v>27</v>
      </c>
      <c r="C142" s="26"/>
      <c r="D142" s="26"/>
      <c r="E142" s="35"/>
      <c r="F142" s="27"/>
      <c r="G142" s="69"/>
      <c r="H142" s="69"/>
      <c r="I142" s="15"/>
      <c r="J142" s="15"/>
      <c r="K142" s="78"/>
      <c r="L142" s="15"/>
      <c r="M142" s="15"/>
      <c r="N142" s="15"/>
      <c r="O142" s="78"/>
    </row>
    <row r="143" customFormat="false" ht="16.5" hidden="false" customHeight="true" outlineLevel="0" collapsed="false">
      <c r="A143" s="24"/>
      <c r="B143" s="25" t="s">
        <v>28</v>
      </c>
      <c r="C143" s="26" t="n">
        <f aca="false">C18+G18+K18+C81+G81+K81+C112+G112+K112</f>
        <v>274931</v>
      </c>
      <c r="D143" s="26" t="n">
        <f aca="false">D18+H18+L18+D81+H81+L81+D112+H112+L112</f>
        <v>279948</v>
      </c>
      <c r="E143" s="35" t="n">
        <f aca="false">E18+I18+M18+E81+I81+M81+E112+I112+M112</f>
        <v>140144</v>
      </c>
      <c r="F143" s="27" t="n">
        <f aca="false">(E143/D143)*100</f>
        <v>50.0607255633189</v>
      </c>
      <c r="G143" s="69"/>
      <c r="H143" s="69"/>
      <c r="I143" s="15"/>
      <c r="J143" s="15"/>
      <c r="K143" s="79"/>
      <c r="L143" s="15"/>
      <c r="M143" s="15"/>
      <c r="N143" s="15"/>
      <c r="O143" s="80"/>
    </row>
    <row r="144" customFormat="false" ht="16.5" hidden="false" customHeight="true" outlineLevel="0" collapsed="false">
      <c r="A144" s="24"/>
      <c r="B144" s="25" t="s">
        <v>29</v>
      </c>
      <c r="C144" s="26" t="n">
        <f aca="false">C19+G19+K19+C82+G82+K82+C113+G113+K113</f>
        <v>247128</v>
      </c>
      <c r="D144" s="26" t="n">
        <f aca="false">D19+H19+L19+D82+H82+L82+D113+H113+L113</f>
        <v>252199</v>
      </c>
      <c r="E144" s="35" t="n">
        <f aca="false">E19+I19+M19+E82+I82+M82+E113+I113+M113</f>
        <v>119153</v>
      </c>
      <c r="F144" s="27" t="n">
        <f aca="false">(E144/D144)*100</f>
        <v>47.2456274608543</v>
      </c>
      <c r="G144" s="69"/>
      <c r="H144" s="69"/>
      <c r="I144" s="15"/>
      <c r="J144" s="15"/>
      <c r="K144" s="79"/>
      <c r="L144" s="15"/>
      <c r="M144" s="15"/>
      <c r="N144" s="15"/>
      <c r="O144" s="80"/>
    </row>
    <row r="145" customFormat="false" ht="16.5" hidden="false" customHeight="true" outlineLevel="0" collapsed="false">
      <c r="A145" s="24"/>
      <c r="B145" s="25" t="s">
        <v>30</v>
      </c>
      <c r="C145" s="26" t="n">
        <f aca="false">C20+G20+K20+C83+G83+K83+C114+G114+K114</f>
        <v>604843</v>
      </c>
      <c r="D145" s="26" t="n">
        <f aca="false">D20+H20+L20+D83+H83+L83+D114+H114+L114</f>
        <v>630206</v>
      </c>
      <c r="E145" s="35" t="n">
        <f aca="false">E20+I20+M20+E83+I83+M83+E114+I114+M114</f>
        <v>321466</v>
      </c>
      <c r="F145" s="27" t="n">
        <f aca="false">(E145/D145)*100</f>
        <v>51.0096698539843</v>
      </c>
      <c r="G145" s="69"/>
      <c r="H145" s="69"/>
      <c r="I145" s="15"/>
      <c r="J145" s="15"/>
      <c r="K145" s="78"/>
      <c r="L145" s="15"/>
      <c r="M145" s="15"/>
      <c r="N145" s="15"/>
      <c r="O145" s="78"/>
    </row>
    <row r="146" customFormat="false" ht="16.5" hidden="false" customHeight="true" outlineLevel="0" collapsed="false">
      <c r="A146" s="24"/>
      <c r="B146" s="25" t="s">
        <v>31</v>
      </c>
      <c r="C146" s="26" t="n">
        <f aca="false">C21+G21+K21+C84+G84+K84+C115+G115+K115</f>
        <v>396339</v>
      </c>
      <c r="D146" s="26" t="n">
        <f aca="false">D21+H21+L21+D84+H84+L84+D115+H115+L115</f>
        <v>417492</v>
      </c>
      <c r="E146" s="35" t="n">
        <f aca="false">E21+I21+M21+E84+I84+M84+E115+I115+M115</f>
        <v>214493</v>
      </c>
      <c r="F146" s="27" t="n">
        <f aca="false">(E146/D146)*100</f>
        <v>51.3765533231775</v>
      </c>
      <c r="G146" s="69"/>
      <c r="H146" s="69"/>
      <c r="I146" s="15"/>
      <c r="J146" s="15"/>
      <c r="K146" s="79"/>
      <c r="L146" s="15"/>
      <c r="M146" s="15"/>
      <c r="N146" s="15"/>
      <c r="O146" s="80"/>
    </row>
    <row r="147" customFormat="false" ht="16.5" hidden="false" customHeight="true" outlineLevel="0" collapsed="false">
      <c r="A147" s="24" t="s">
        <v>32</v>
      </c>
      <c r="B147" s="33" t="s">
        <v>33</v>
      </c>
      <c r="C147" s="26"/>
      <c r="D147" s="26"/>
      <c r="E147" s="35"/>
      <c r="F147" s="27"/>
      <c r="G147" s="69"/>
      <c r="H147" s="69"/>
      <c r="I147" s="15"/>
      <c r="J147" s="15"/>
      <c r="K147" s="78"/>
      <c r="L147" s="15"/>
      <c r="M147" s="15"/>
      <c r="N147" s="15"/>
      <c r="O147" s="78"/>
    </row>
    <row r="148" customFormat="false" ht="16.5" hidden="false" customHeight="true" outlineLevel="0" collapsed="false">
      <c r="A148" s="24"/>
      <c r="B148" s="25" t="s">
        <v>34</v>
      </c>
      <c r="C148" s="26" t="n">
        <f aca="false">C23+G23+K23+C86+G86+K86+C117+G117+K117</f>
        <v>376358</v>
      </c>
      <c r="D148" s="26" t="n">
        <f aca="false">D23+H23+L23+D86+H86+L86+D117+H117+L117</f>
        <v>381416</v>
      </c>
      <c r="E148" s="35" t="n">
        <f aca="false">E23+I23+M23+E86+I86+M86+E117+I117+M117</f>
        <v>159937</v>
      </c>
      <c r="F148" s="27" t="n">
        <f aca="false">(E148/D148)*100</f>
        <v>41.9324307317994</v>
      </c>
      <c r="G148" s="69"/>
      <c r="H148" s="69"/>
      <c r="I148" s="15"/>
      <c r="J148" s="15"/>
      <c r="K148" s="79"/>
      <c r="L148" s="15"/>
      <c r="M148" s="15"/>
      <c r="N148" s="15"/>
      <c r="O148" s="80"/>
    </row>
    <row r="149" customFormat="false" ht="16.5" hidden="false" customHeight="true" outlineLevel="0" collapsed="false">
      <c r="A149" s="24"/>
      <c r="B149" s="25" t="s">
        <v>35</v>
      </c>
      <c r="C149" s="26" t="n">
        <f aca="false">C24+G24+K24+C87+G87+K87+C118+G118+K118</f>
        <v>53261</v>
      </c>
      <c r="D149" s="26" t="n">
        <f aca="false">D24+H24+L24+D87+H87+L87+D118+H118+L118</f>
        <v>54958</v>
      </c>
      <c r="E149" s="35" t="n">
        <f aca="false">E24+I24+M24+E87+I87+M87+E118+I118+M118</f>
        <v>26755</v>
      </c>
      <c r="F149" s="27" t="n">
        <f aca="false">(E149/D149)*100</f>
        <v>48.6826303722843</v>
      </c>
      <c r="G149" s="69"/>
      <c r="H149" s="69"/>
      <c r="I149" s="15"/>
      <c r="J149" s="15"/>
      <c r="K149" s="79"/>
      <c r="L149" s="15"/>
      <c r="M149" s="15"/>
      <c r="N149" s="15"/>
      <c r="O149" s="80"/>
    </row>
    <row r="150" customFormat="false" ht="16.5" hidden="false" customHeight="true" outlineLevel="0" collapsed="false">
      <c r="A150" s="24"/>
      <c r="B150" s="25" t="s">
        <v>55</v>
      </c>
      <c r="C150" s="35" t="n">
        <f aca="false">C25+G25+K25+C88+G88+K88+C119+G119+K119</f>
        <v>25475</v>
      </c>
      <c r="D150" s="35" t="n">
        <f aca="false">D25+H25+L25+D88+H88+L88+D119+H119+L119</f>
        <v>27079</v>
      </c>
      <c r="E150" s="35" t="n">
        <f aca="false">E25+I25+M25+E88+I88+M88+E119+I119+M119</f>
        <v>3153</v>
      </c>
      <c r="F150" s="36" t="n">
        <f aca="false">(E150/D150)*100</f>
        <v>11.6437091473097</v>
      </c>
      <c r="G150" s="69"/>
      <c r="H150" s="69"/>
      <c r="I150" s="15"/>
      <c r="J150" s="15"/>
      <c r="K150" s="79"/>
      <c r="L150" s="15"/>
      <c r="M150" s="15"/>
      <c r="N150" s="15"/>
      <c r="O150" s="80"/>
    </row>
    <row r="151" customFormat="false" ht="16.5" hidden="false" customHeight="true" outlineLevel="0" collapsed="false">
      <c r="A151" s="24"/>
      <c r="B151" s="25" t="s">
        <v>37</v>
      </c>
      <c r="C151" s="26" t="n">
        <f aca="false">C26+G26+K26+C89+G89+K89+C120+G120+K120</f>
        <v>205411</v>
      </c>
      <c r="D151" s="26" t="n">
        <f aca="false">D26+H26+L26+D89+H89+L89+D120+H120+L120</f>
        <v>207091</v>
      </c>
      <c r="E151" s="35" t="n">
        <f aca="false">E26+I26+M26+E89+I89+M89+E120+I120+M120</f>
        <v>99815</v>
      </c>
      <c r="F151" s="27" t="n">
        <f aca="false">(E151/D151)*100</f>
        <v>48.1986179988507</v>
      </c>
      <c r="G151" s="69"/>
      <c r="H151" s="69"/>
      <c r="I151" s="15"/>
      <c r="J151" s="15"/>
      <c r="K151" s="79"/>
      <c r="L151" s="15"/>
      <c r="M151" s="15"/>
      <c r="N151" s="15"/>
      <c r="O151" s="80"/>
    </row>
    <row r="152" customFormat="false" ht="16.5" hidden="false" customHeight="true" outlineLevel="0" collapsed="false">
      <c r="A152" s="24" t="s">
        <v>38</v>
      </c>
      <c r="B152" s="33" t="s">
        <v>39</v>
      </c>
      <c r="C152" s="26"/>
      <c r="D152" s="26"/>
      <c r="E152" s="35"/>
      <c r="F152" s="27"/>
      <c r="G152" s="69"/>
      <c r="H152" s="69"/>
      <c r="I152" s="15"/>
      <c r="J152" s="15"/>
      <c r="K152" s="79"/>
      <c r="L152" s="15"/>
      <c r="M152" s="15"/>
      <c r="N152" s="15"/>
      <c r="O152" s="80"/>
    </row>
    <row r="153" customFormat="false" ht="16.5" hidden="false" customHeight="true" outlineLevel="0" collapsed="false">
      <c r="A153" s="24"/>
      <c r="B153" s="25" t="s">
        <v>40</v>
      </c>
      <c r="C153" s="26" t="n">
        <f aca="false">C28+G28+K28+C91+G91+K91+C122+G122+K122</f>
        <v>274947</v>
      </c>
      <c r="D153" s="26" t="n">
        <f aca="false">D28+H28+L28+D91+H91+L91+D122+H122+L122</f>
        <v>317649</v>
      </c>
      <c r="E153" s="35" t="n">
        <f aca="false">E28+I28+M28+E91+I91+M91+E122+I122+M122</f>
        <v>154016</v>
      </c>
      <c r="F153" s="27" t="n">
        <f aca="false">(E153/D153)*100</f>
        <v>48.4862222138272</v>
      </c>
      <c r="G153" s="69"/>
      <c r="H153" s="69"/>
      <c r="I153" s="15"/>
      <c r="J153" s="15"/>
      <c r="K153" s="79"/>
      <c r="L153" s="15"/>
      <c r="M153" s="15"/>
      <c r="N153" s="15"/>
      <c r="O153" s="80"/>
    </row>
    <row r="154" customFormat="false" ht="16.5" hidden="false" customHeight="true" outlineLevel="0" collapsed="false">
      <c r="A154" s="24"/>
      <c r="B154" s="25" t="s">
        <v>41</v>
      </c>
      <c r="C154" s="26" t="n">
        <f aca="false">C29+G29+K29+C92+G92+K92+C123+G123+K123</f>
        <v>391377</v>
      </c>
      <c r="D154" s="26" t="n">
        <f aca="false">D29+H29+L29+D92+H92+L92+D123+H123+L123</f>
        <v>435679</v>
      </c>
      <c r="E154" s="35" t="n">
        <f aca="false">E29+I29+M29+E92+I92+M92+E123+I123+M123</f>
        <v>229770</v>
      </c>
      <c r="F154" s="27" t="n">
        <f aca="false">(E154/D154)*100</f>
        <v>52.7383693040059</v>
      </c>
      <c r="G154" s="69"/>
      <c r="H154" s="69"/>
      <c r="I154" s="15"/>
      <c r="J154" s="15"/>
      <c r="K154" s="78"/>
      <c r="L154" s="15"/>
      <c r="M154" s="15"/>
      <c r="N154" s="15"/>
      <c r="O154" s="78"/>
    </row>
    <row r="155" customFormat="false" ht="16.5" hidden="false" customHeight="true" outlineLevel="0" collapsed="false">
      <c r="A155" s="58"/>
      <c r="B155" s="59" t="s">
        <v>42</v>
      </c>
      <c r="C155" s="38" t="n">
        <f aca="false">C30+G30+K30+C93+G93+K93+C124+G124+K124</f>
        <v>9798576</v>
      </c>
      <c r="D155" s="38" t="n">
        <f aca="false">D30+H30+L30+D93+H93+L93+D124+H124+L124</f>
        <v>10079663</v>
      </c>
      <c r="E155" s="38" t="n">
        <f aca="false">E30+I30+M30+E93+I93+M93+E124+I124+M124</f>
        <v>5129456</v>
      </c>
      <c r="F155" s="39" t="n">
        <f aca="false">(E155/D155)*100</f>
        <v>50.8891616713773</v>
      </c>
      <c r="G155" s="70"/>
      <c r="H155" s="70"/>
      <c r="I155" s="15"/>
      <c r="J155" s="15"/>
      <c r="K155" s="79"/>
      <c r="L155" s="15"/>
      <c r="M155" s="15"/>
      <c r="N155" s="15"/>
      <c r="O155" s="80"/>
    </row>
    <row r="156" customFormat="false" ht="16.5" hidden="false" customHeight="true" outlineLevel="0" collapsed="false">
      <c r="A156" s="40"/>
      <c r="B156" s="41" t="s">
        <v>43</v>
      </c>
      <c r="C156" s="42" t="n">
        <f aca="false">C31+G31+K31+C62+G62+K62+C94+G94+K94+C125+G125+K125</f>
        <v>2324897</v>
      </c>
      <c r="D156" s="42" t="n">
        <f aca="false">D31+H31+L31+D62+H62+L62+D94+H94+L94+D125+H125+L125</f>
        <v>2555495</v>
      </c>
      <c r="E156" s="42" t="n">
        <f aca="false">E31+I31+M31+E94+I94+M94+E125+I125+M125</f>
        <v>1225003</v>
      </c>
      <c r="F156" s="43" t="n">
        <f aca="false">(E156/D156)*100</f>
        <v>47.9360358756327</v>
      </c>
      <c r="G156" s="69"/>
      <c r="H156" s="69"/>
      <c r="I156" s="15"/>
      <c r="J156" s="15"/>
      <c r="K156" s="79"/>
      <c r="L156" s="15"/>
      <c r="M156" s="15"/>
      <c r="N156" s="15"/>
      <c r="O156" s="80"/>
    </row>
    <row r="157" customFormat="false" ht="15" hidden="false" customHeight="false" outlineLevel="0" collapsed="false">
      <c r="A157" s="71"/>
      <c r="B157" s="72" t="s">
        <v>44</v>
      </c>
      <c r="C157" s="46" t="n">
        <f aca="false">C32+G32+K32+C95+G95+K95+C126+G126+K126</f>
        <v>12123473</v>
      </c>
      <c r="D157" s="46" t="n">
        <f aca="false">D32+H32+L32+D95+H95+L95+D126+H126+L126</f>
        <v>12635158</v>
      </c>
      <c r="E157" s="73" t="n">
        <f aca="false">SUM(E155:E156)</f>
        <v>6354459</v>
      </c>
      <c r="F157" s="49" t="n">
        <f aca="false">(E157/D157)*100</f>
        <v>50.2918839637779</v>
      </c>
      <c r="G157" s="74"/>
      <c r="H157" s="69"/>
      <c r="I157" s="15"/>
      <c r="J157" s="15"/>
      <c r="K157" s="79"/>
      <c r="L157" s="15"/>
      <c r="M157" s="15"/>
      <c r="N157" s="15"/>
      <c r="O157" s="80"/>
    </row>
    <row r="158" customFormat="false" ht="13.5" hidden="false" customHeight="false" outlineLevel="0" collapsed="false">
      <c r="A158" s="81"/>
      <c r="B158" s="82"/>
      <c r="C158" s="78"/>
      <c r="D158" s="15"/>
      <c r="E158" s="15"/>
      <c r="F158" s="15"/>
      <c r="G158" s="78"/>
      <c r="H158" s="15"/>
      <c r="I158" s="15"/>
      <c r="J158" s="15"/>
      <c r="K158" s="78"/>
      <c r="L158" s="15"/>
      <c r="M158" s="15"/>
      <c r="N158" s="15"/>
      <c r="O158" s="78"/>
    </row>
    <row r="159" customFormat="false" ht="12.75" hidden="false" customHeight="false" outlineLevel="0" collapsed="false">
      <c r="A159" s="81"/>
      <c r="B159" s="83"/>
      <c r="C159" s="79"/>
      <c r="D159" s="15"/>
      <c r="E159" s="15"/>
      <c r="F159" s="15"/>
      <c r="G159" s="79"/>
      <c r="H159" s="15"/>
      <c r="I159" s="15"/>
      <c r="J159" s="15"/>
      <c r="K159" s="79"/>
      <c r="L159" s="15"/>
      <c r="M159" s="15"/>
      <c r="N159" s="15"/>
      <c r="O159" s="80"/>
    </row>
    <row r="160" customFormat="false" ht="12.75" hidden="false" customHeight="false" outlineLevel="0" collapsed="false">
      <c r="A160" s="81"/>
      <c r="B160" s="83"/>
      <c r="C160" s="79"/>
      <c r="D160" s="15"/>
      <c r="E160" s="15"/>
      <c r="F160" s="15"/>
      <c r="G160" s="79"/>
      <c r="H160" s="15"/>
      <c r="I160" s="15"/>
      <c r="J160" s="15"/>
      <c r="K160" s="79"/>
      <c r="L160" s="15"/>
      <c r="M160" s="15"/>
      <c r="N160" s="15"/>
      <c r="O160" s="80"/>
    </row>
    <row r="161" customFormat="false" ht="12.75" hidden="false" customHeight="false" outlineLevel="0" collapsed="false">
      <c r="A161" s="81"/>
      <c r="B161" s="83"/>
      <c r="C161" s="79"/>
      <c r="D161" s="15"/>
      <c r="E161" s="15"/>
      <c r="F161" s="15"/>
      <c r="G161" s="79"/>
      <c r="H161" s="15"/>
      <c r="I161" s="15"/>
      <c r="J161" s="15"/>
      <c r="K161" s="79"/>
      <c r="L161" s="15"/>
      <c r="M161" s="15"/>
      <c r="N161" s="15"/>
      <c r="O161" s="80"/>
    </row>
    <row r="162" customFormat="false" ht="12.75" hidden="false" customHeight="false" outlineLevel="0" collapsed="false">
      <c r="A162" s="84"/>
      <c r="B162" s="85"/>
      <c r="C162" s="86"/>
      <c r="D162" s="15"/>
      <c r="E162" s="15"/>
      <c r="F162" s="15"/>
      <c r="G162" s="86"/>
      <c r="H162" s="15"/>
      <c r="I162" s="15"/>
      <c r="J162" s="15"/>
      <c r="K162" s="86"/>
      <c r="L162" s="15"/>
      <c r="M162" s="15"/>
      <c r="N162" s="15"/>
      <c r="O162" s="87"/>
    </row>
    <row r="163" customFormat="false" ht="12.75" hidden="false" customHeight="false" outlineLevel="0" collapsed="false">
      <c r="G163" s="15"/>
      <c r="H163" s="15"/>
    </row>
  </sheetData>
  <mergeCells count="41">
    <mergeCell ref="A3:N3"/>
    <mergeCell ref="A6:A8"/>
    <mergeCell ref="B6:B8"/>
    <mergeCell ref="C6:F6"/>
    <mergeCell ref="G6:J6"/>
    <mergeCell ref="K6:N6"/>
    <mergeCell ref="C8:E8"/>
    <mergeCell ref="G8:I8"/>
    <mergeCell ref="K8:M8"/>
    <mergeCell ref="A34:N34"/>
    <mergeCell ref="A37:A39"/>
    <mergeCell ref="B37:B39"/>
    <mergeCell ref="C37:F37"/>
    <mergeCell ref="G37:J37"/>
    <mergeCell ref="K37:N37"/>
    <mergeCell ref="C39:E39"/>
    <mergeCell ref="G39:I39"/>
    <mergeCell ref="K39:M39"/>
    <mergeCell ref="A66:N66"/>
    <mergeCell ref="A69:A71"/>
    <mergeCell ref="B69:B71"/>
    <mergeCell ref="C69:F69"/>
    <mergeCell ref="G69:I69"/>
    <mergeCell ref="J69:N69"/>
    <mergeCell ref="C71:E71"/>
    <mergeCell ref="G71:I71"/>
    <mergeCell ref="K71:M71"/>
    <mergeCell ref="A97:N97"/>
    <mergeCell ref="A100:A102"/>
    <mergeCell ref="B100:B102"/>
    <mergeCell ref="C100:F100"/>
    <mergeCell ref="G100:J100"/>
    <mergeCell ref="K100:N100"/>
    <mergeCell ref="C102:E102"/>
    <mergeCell ref="G102:I102"/>
    <mergeCell ref="K102:M102"/>
    <mergeCell ref="A128:N128"/>
    <mergeCell ref="A131:A133"/>
    <mergeCell ref="B131:B133"/>
    <mergeCell ref="C131:F131"/>
    <mergeCell ref="C133:E1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3" man="true" max="16383" min="0"/>
    <brk id="95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6:59:15Z</dcterms:created>
  <dc:creator>penzugy11</dc:creator>
  <dc:description/>
  <dc:language>en-US</dc:language>
  <cp:lastModifiedBy>benob</cp:lastModifiedBy>
  <cp:lastPrinted>2009-09-07T14:21:20Z</cp:lastPrinted>
  <dcterms:modified xsi:type="dcterms:W3CDTF">2009-10-06T12:42:03Z</dcterms:modified>
  <cp:revision>0</cp:revision>
  <dc:subject/>
  <dc:title/>
</cp:coreProperties>
</file>