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4">
  <si>
    <t xml:space="preserve">Vác Város Önkormányzat</t>
  </si>
  <si>
    <t xml:space="preserve">2/a. sz. melléklet</t>
  </si>
  <si>
    <t xml:space="preserve">A GAMESZ működési körébe utalt költségvetési szervek</t>
  </si>
  <si>
    <t xml:space="preserve">2009. I.félévi kiadásainak teljesítése kiemelt előirányzatonként</t>
  </si>
  <si>
    <t xml:space="preserve">Összegek: 1.000 Ft-ban</t>
  </si>
  <si>
    <t xml:space="preserve">Intézmény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Eredeti</t>
  </si>
  <si>
    <t xml:space="preserve">Módos.</t>
  </si>
  <si>
    <t xml:space="preserve">Teljesítés</t>
  </si>
  <si>
    <t xml:space="preserve">Teljes.</t>
  </si>
  <si>
    <t xml:space="preserve">előirányzat</t>
  </si>
  <si>
    <t xml:space="preserve">%-a</t>
  </si>
  <si>
    <t xml:space="preserve">Alsóvárosi Óvoda</t>
  </si>
  <si>
    <t xml:space="preserve">Deákvári Óvoda</t>
  </si>
  <si>
    <t xml:space="preserve">Kisvác-Középvárosi Óvoda</t>
  </si>
  <si>
    <t xml:space="preserve">Árpád Fej. Általános Iskola</t>
  </si>
  <si>
    <t xml:space="preserve">Földváry K. Általános Iskola</t>
  </si>
  <si>
    <t xml:space="preserve">Juhász Gy. Általános Iskola</t>
  </si>
  <si>
    <t xml:space="preserve">Petőfi S. Általános Iskola</t>
  </si>
  <si>
    <t xml:space="preserve">Radnóti M. Általános Iskola</t>
  </si>
  <si>
    <t xml:space="preserve">Bartók Béla Zeneiskola</t>
  </si>
  <si>
    <t xml:space="preserve">Katona Lajos Könyvtár</t>
  </si>
  <si>
    <t xml:space="preserve">Központi irányítás</t>
  </si>
  <si>
    <t xml:space="preserve">ÖSSZESEN:</t>
  </si>
  <si>
    <t xml:space="preserve">ebből: Közüzemi díjak</t>
  </si>
  <si>
    <t xml:space="preserve">ebből: Élelmezési kiadások</t>
  </si>
  <si>
    <t xml:space="preserve">ebből: Karbantartási kiadások</t>
  </si>
  <si>
    <t xml:space="preserve">Ellátottak pénzbeni juttatása</t>
  </si>
  <si>
    <t xml:space="preserve">Felújítás</t>
  </si>
  <si>
    <t xml:space="preserve">Fejlesztés</t>
  </si>
  <si>
    <t xml:space="preserve">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singl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Arial CE"/>
      <family val="0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i val="true"/>
      <sz val="7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9" activeCellId="0" sqref="I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9.41"/>
    <col collapsed="false" customWidth="true" hidden="false" outlineLevel="0" max="13" min="4" style="0" width="9.28"/>
  </cols>
  <sheetData>
    <row r="1" customFormat="false" ht="15.75" hidden="false" customHeight="false" outlineLevel="0" collapsed="false">
      <c r="A1" s="1" t="s">
        <v>0</v>
      </c>
      <c r="B1" s="2"/>
      <c r="C1" s="2"/>
      <c r="L1" s="3" t="s">
        <v>1</v>
      </c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  <c r="K7" s="6" t="s">
        <v>4</v>
      </c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12" customFormat="true" ht="15" hidden="false" customHeight="true" outlineLevel="0" collapsed="false">
      <c r="A9" s="8" t="s">
        <v>5</v>
      </c>
      <c r="B9" s="9" t="s">
        <v>6</v>
      </c>
      <c r="C9" s="9"/>
      <c r="D9" s="9"/>
      <c r="E9" s="9"/>
      <c r="F9" s="10" t="s">
        <v>7</v>
      </c>
      <c r="G9" s="10"/>
      <c r="H9" s="10"/>
      <c r="I9" s="10"/>
      <c r="J9" s="11" t="s">
        <v>8</v>
      </c>
      <c r="K9" s="11"/>
      <c r="L9" s="11"/>
      <c r="M9" s="11"/>
    </row>
    <row r="10" s="12" customFormat="true" ht="15" hidden="false" customHeight="true" outlineLevel="0" collapsed="false">
      <c r="A10" s="8"/>
      <c r="B10" s="13" t="s">
        <v>9</v>
      </c>
      <c r="C10" s="14" t="s">
        <v>10</v>
      </c>
      <c r="D10" s="15" t="s">
        <v>11</v>
      </c>
      <c r="E10" s="16" t="s">
        <v>12</v>
      </c>
      <c r="F10" s="13" t="s">
        <v>9</v>
      </c>
      <c r="G10" s="17" t="s">
        <v>10</v>
      </c>
      <c r="H10" s="15" t="s">
        <v>11</v>
      </c>
      <c r="I10" s="18" t="s">
        <v>12</v>
      </c>
      <c r="J10" s="13" t="s">
        <v>9</v>
      </c>
      <c r="K10" s="17" t="s">
        <v>10</v>
      </c>
      <c r="L10" s="15" t="s">
        <v>11</v>
      </c>
      <c r="M10" s="19" t="s">
        <v>12</v>
      </c>
    </row>
    <row r="11" s="12" customFormat="true" ht="15" hidden="false" customHeight="true" outlineLevel="0" collapsed="false">
      <c r="A11" s="8"/>
      <c r="B11" s="20" t="s">
        <v>13</v>
      </c>
      <c r="C11" s="20"/>
      <c r="D11" s="15"/>
      <c r="E11" s="21" t="s">
        <v>14</v>
      </c>
      <c r="F11" s="20" t="s">
        <v>13</v>
      </c>
      <c r="G11" s="20"/>
      <c r="H11" s="15"/>
      <c r="I11" s="22" t="s">
        <v>14</v>
      </c>
      <c r="J11" s="20" t="s">
        <v>13</v>
      </c>
      <c r="K11" s="20"/>
      <c r="L11" s="15"/>
      <c r="M11" s="23" t="s">
        <v>14</v>
      </c>
    </row>
    <row r="12" customFormat="false" ht="24.95" hidden="false" customHeight="true" outlineLevel="0" collapsed="false">
      <c r="A12" s="24" t="s">
        <v>15</v>
      </c>
      <c r="B12" s="25" t="n">
        <v>98972</v>
      </c>
      <c r="C12" s="26" t="n">
        <v>101276</v>
      </c>
      <c r="D12" s="26" t="n">
        <v>48592</v>
      </c>
      <c r="E12" s="27" t="n">
        <f aca="false">(D12/C12)*100</f>
        <v>47.9797780323078</v>
      </c>
      <c r="F12" s="26" t="n">
        <v>31271</v>
      </c>
      <c r="G12" s="26" t="n">
        <v>32009</v>
      </c>
      <c r="H12" s="26" t="n">
        <v>15871</v>
      </c>
      <c r="I12" s="27" t="n">
        <f aca="false">(H12/G12)*100</f>
        <v>49.5829298009935</v>
      </c>
      <c r="J12" s="26" t="n">
        <v>20549</v>
      </c>
      <c r="K12" s="26" t="n">
        <v>21849</v>
      </c>
      <c r="L12" s="28" t="n">
        <v>10549</v>
      </c>
      <c r="M12" s="29" t="n">
        <f aca="false">(L12/K12)*100</f>
        <v>48.2813858757838</v>
      </c>
    </row>
    <row r="13" customFormat="false" ht="24.95" hidden="false" customHeight="true" outlineLevel="0" collapsed="false">
      <c r="A13" s="30" t="s">
        <v>16</v>
      </c>
      <c r="B13" s="31" t="n">
        <v>108606</v>
      </c>
      <c r="C13" s="31" t="n">
        <v>111286</v>
      </c>
      <c r="D13" s="31" t="n">
        <v>55278</v>
      </c>
      <c r="E13" s="27" t="n">
        <f aca="false">(D13/C13)*100</f>
        <v>49.6720162464281</v>
      </c>
      <c r="F13" s="31" t="n">
        <v>35158</v>
      </c>
      <c r="G13" s="31" t="n">
        <v>36015</v>
      </c>
      <c r="H13" s="31" t="n">
        <v>17915</v>
      </c>
      <c r="I13" s="27" t="n">
        <f aca="false">(H13/G13)*100</f>
        <v>49.7431625711509</v>
      </c>
      <c r="J13" s="31" t="n">
        <v>20478</v>
      </c>
      <c r="K13" s="31" t="n">
        <v>20678</v>
      </c>
      <c r="L13" s="31" t="n">
        <v>12645</v>
      </c>
      <c r="M13" s="27" t="n">
        <f aca="false">(L13/K13)*100</f>
        <v>61.1519489312313</v>
      </c>
    </row>
    <row r="14" customFormat="false" ht="24.95" hidden="false" customHeight="true" outlineLevel="0" collapsed="false">
      <c r="A14" s="24" t="s">
        <v>17</v>
      </c>
      <c r="B14" s="26" t="n">
        <v>95431</v>
      </c>
      <c r="C14" s="26" t="n">
        <v>97742</v>
      </c>
      <c r="D14" s="26" t="n">
        <v>48717</v>
      </c>
      <c r="E14" s="27" t="n">
        <f aca="false">(D14/C14)*100</f>
        <v>49.8424423482229</v>
      </c>
      <c r="F14" s="26" t="n">
        <v>30939</v>
      </c>
      <c r="G14" s="26" t="n">
        <v>31679</v>
      </c>
      <c r="H14" s="26" t="n">
        <v>16356</v>
      </c>
      <c r="I14" s="27" t="n">
        <f aca="false">(H14/G14)*100</f>
        <v>51.630417626819</v>
      </c>
      <c r="J14" s="26" t="n">
        <v>16031</v>
      </c>
      <c r="K14" s="26" t="n">
        <v>16431</v>
      </c>
      <c r="L14" s="28" t="n">
        <v>8781</v>
      </c>
      <c r="M14" s="32" t="n">
        <f aca="false">(L14/K14)*100</f>
        <v>53.4416651451525</v>
      </c>
    </row>
    <row r="15" customFormat="false" ht="24.95" hidden="false" customHeight="true" outlineLevel="0" collapsed="false">
      <c r="A15" s="24" t="s">
        <v>18</v>
      </c>
      <c r="B15" s="26" t="n">
        <v>116717</v>
      </c>
      <c r="C15" s="26" t="n">
        <v>122400</v>
      </c>
      <c r="D15" s="26" t="n">
        <v>60616</v>
      </c>
      <c r="E15" s="27" t="n">
        <f aca="false">(D15/C15)*100</f>
        <v>49.5228758169935</v>
      </c>
      <c r="F15" s="26" t="n">
        <v>37580</v>
      </c>
      <c r="G15" s="26" t="n">
        <v>38502</v>
      </c>
      <c r="H15" s="26" t="n">
        <v>19424</v>
      </c>
      <c r="I15" s="27" t="n">
        <f aca="false">(H15/G15)*100</f>
        <v>50.4493273076723</v>
      </c>
      <c r="J15" s="26" t="n">
        <v>17954</v>
      </c>
      <c r="K15" s="26" t="n">
        <v>18194</v>
      </c>
      <c r="L15" s="28" t="n">
        <v>9616</v>
      </c>
      <c r="M15" s="32" t="n">
        <f aca="false">(L15/K15)*100</f>
        <v>52.8525887655271</v>
      </c>
    </row>
    <row r="16" customFormat="false" ht="24.95" hidden="false" customHeight="true" outlineLevel="0" collapsed="false">
      <c r="A16" s="24" t="s">
        <v>19</v>
      </c>
      <c r="B16" s="26" t="n">
        <v>148912</v>
      </c>
      <c r="C16" s="26" t="n">
        <v>152377</v>
      </c>
      <c r="D16" s="26" t="n">
        <v>80104</v>
      </c>
      <c r="E16" s="27" t="n">
        <f aca="false">(D16/C16)*100</f>
        <v>52.5696135243508</v>
      </c>
      <c r="F16" s="26" t="n">
        <v>48010</v>
      </c>
      <c r="G16" s="26" t="n">
        <v>49119</v>
      </c>
      <c r="H16" s="26" t="n">
        <v>25902</v>
      </c>
      <c r="I16" s="27" t="n">
        <f aca="false">(H16/G16)*100</f>
        <v>52.7331582483357</v>
      </c>
      <c r="J16" s="26" t="n">
        <v>35680</v>
      </c>
      <c r="K16" s="26" t="n">
        <v>36709</v>
      </c>
      <c r="L16" s="28" t="n">
        <v>21970</v>
      </c>
      <c r="M16" s="32" t="n">
        <f aca="false">(L16/K16)*100</f>
        <v>59.8490833310632</v>
      </c>
    </row>
    <row r="17" customFormat="false" ht="24.95" hidden="false" customHeight="true" outlineLevel="0" collapsed="false">
      <c r="A17" s="24" t="s">
        <v>20</v>
      </c>
      <c r="B17" s="26" t="n">
        <v>129074</v>
      </c>
      <c r="C17" s="26" t="n">
        <v>131880</v>
      </c>
      <c r="D17" s="26" t="n">
        <v>66507</v>
      </c>
      <c r="E17" s="27" t="n">
        <f aca="false">(D17/C17)*100</f>
        <v>50.4299363057325</v>
      </c>
      <c r="F17" s="26" t="n">
        <v>41371</v>
      </c>
      <c r="G17" s="26" t="n">
        <v>42270</v>
      </c>
      <c r="H17" s="26" t="n">
        <v>21809</v>
      </c>
      <c r="I17" s="27" t="n">
        <f aca="false">(H17/G17)*100</f>
        <v>51.5945114738585</v>
      </c>
      <c r="J17" s="26" t="n">
        <v>16933</v>
      </c>
      <c r="K17" s="26" t="n">
        <v>17723</v>
      </c>
      <c r="L17" s="28" t="n">
        <v>10301</v>
      </c>
      <c r="M17" s="32" t="n">
        <f aca="false">(L17/K17)*100</f>
        <v>58.1222140721097</v>
      </c>
    </row>
    <row r="18" customFormat="false" ht="24.95" hidden="false" customHeight="true" outlineLevel="0" collapsed="false">
      <c r="A18" s="24" t="s">
        <v>21</v>
      </c>
      <c r="B18" s="33" t="n">
        <v>131915</v>
      </c>
      <c r="C18" s="26" t="n">
        <v>134751</v>
      </c>
      <c r="D18" s="26" t="n">
        <v>66021</v>
      </c>
      <c r="E18" s="27" t="n">
        <f aca="false">(D18/C18)*100</f>
        <v>48.9948126544515</v>
      </c>
      <c r="F18" s="26" t="n">
        <v>42477</v>
      </c>
      <c r="G18" s="26" t="n">
        <v>43385</v>
      </c>
      <c r="H18" s="26" t="n">
        <v>21947</v>
      </c>
      <c r="I18" s="27" t="n">
        <f aca="false">(H18/G18)*100</f>
        <v>50.5866082747493</v>
      </c>
      <c r="J18" s="26" t="n">
        <v>19336</v>
      </c>
      <c r="K18" s="26" t="n">
        <v>19576</v>
      </c>
      <c r="L18" s="28" t="n">
        <v>14089</v>
      </c>
      <c r="M18" s="32" t="n">
        <f aca="false">(L18/K18)*100</f>
        <v>71.9707805476093</v>
      </c>
    </row>
    <row r="19" customFormat="false" ht="24.95" hidden="false" customHeight="true" outlineLevel="0" collapsed="false">
      <c r="A19" s="24" t="s">
        <v>22</v>
      </c>
      <c r="B19" s="34" t="n">
        <v>129615</v>
      </c>
      <c r="C19" s="26" t="n">
        <v>132370</v>
      </c>
      <c r="D19" s="26" t="n">
        <v>66644</v>
      </c>
      <c r="E19" s="27" t="n">
        <f aca="false">(D19/C19)*100</f>
        <v>50.3467553070938</v>
      </c>
      <c r="F19" s="26" t="n">
        <v>43127</v>
      </c>
      <c r="G19" s="26" t="n">
        <v>44008</v>
      </c>
      <c r="H19" s="26" t="n">
        <v>21746</v>
      </c>
      <c r="I19" s="27" t="n">
        <f aca="false">(H19/G19)*100</f>
        <v>49.4137429558262</v>
      </c>
      <c r="J19" s="26" t="n">
        <v>22462</v>
      </c>
      <c r="K19" s="26" t="n">
        <v>22732</v>
      </c>
      <c r="L19" s="28" t="n">
        <v>14624</v>
      </c>
      <c r="M19" s="32" t="n">
        <f aca="false">(L19/K19)*100</f>
        <v>64.3322188984691</v>
      </c>
    </row>
    <row r="20" customFormat="false" ht="24.95" hidden="false" customHeight="true" outlineLevel="0" collapsed="false">
      <c r="A20" s="24" t="s">
        <v>23</v>
      </c>
      <c r="B20" s="34" t="n">
        <v>141852</v>
      </c>
      <c r="C20" s="26" t="n">
        <v>145248</v>
      </c>
      <c r="D20" s="26" t="n">
        <v>75259</v>
      </c>
      <c r="E20" s="27" t="n">
        <f aca="false">(D20/C20)*100</f>
        <v>51.814138576779</v>
      </c>
      <c r="F20" s="26" t="n">
        <v>43577</v>
      </c>
      <c r="G20" s="26" t="n">
        <v>44664</v>
      </c>
      <c r="H20" s="26" t="n">
        <v>23004</v>
      </c>
      <c r="I20" s="27" t="n">
        <f aca="false">(H20/G20)*100</f>
        <v>51.5045674368619</v>
      </c>
      <c r="J20" s="26" t="n">
        <v>12052</v>
      </c>
      <c r="K20" s="26" t="n">
        <v>12172</v>
      </c>
      <c r="L20" s="28" t="n">
        <v>8150</v>
      </c>
      <c r="M20" s="32" t="n">
        <f aca="false">(L20/K20)*100</f>
        <v>66.9569503779165</v>
      </c>
    </row>
    <row r="21" customFormat="false" ht="24.95" hidden="false" customHeight="true" outlineLevel="0" collapsed="false">
      <c r="A21" s="24" t="s">
        <v>24</v>
      </c>
      <c r="B21" s="34"/>
      <c r="C21" s="26" t="n">
        <v>243</v>
      </c>
      <c r="D21" s="26"/>
      <c r="E21" s="32"/>
      <c r="F21" s="26"/>
      <c r="G21" s="26" t="n">
        <v>78</v>
      </c>
      <c r="H21" s="26"/>
      <c r="I21" s="32"/>
      <c r="J21" s="26"/>
      <c r="K21" s="26" t="n">
        <v>402</v>
      </c>
      <c r="L21" s="26"/>
      <c r="M21" s="32"/>
    </row>
    <row r="22" customFormat="false" ht="24.95" hidden="false" customHeight="true" outlineLevel="0" collapsed="false">
      <c r="A22" s="35" t="s">
        <v>25</v>
      </c>
      <c r="B22" s="36" t="n">
        <v>117883</v>
      </c>
      <c r="C22" s="37" t="n">
        <v>119872</v>
      </c>
      <c r="D22" s="37" t="n">
        <v>58661</v>
      </c>
      <c r="E22" s="38" t="n">
        <f aca="false">(D22/C22)*100</f>
        <v>48.9363654564869</v>
      </c>
      <c r="F22" s="37" t="n">
        <v>38402</v>
      </c>
      <c r="G22" s="37" t="n">
        <v>39043</v>
      </c>
      <c r="H22" s="37" t="n">
        <v>19673</v>
      </c>
      <c r="I22" s="38" t="n">
        <f aca="false">(H22/G22)*100</f>
        <v>50.3880337064263</v>
      </c>
      <c r="J22" s="37" t="n">
        <v>269108</v>
      </c>
      <c r="K22" s="37" t="n">
        <v>269108</v>
      </c>
      <c r="L22" s="37" t="n">
        <v>137799</v>
      </c>
      <c r="M22" s="38" t="n">
        <f aca="false">(L22/K22)*100</f>
        <v>51.2058355753081</v>
      </c>
    </row>
    <row r="23" s="12" customFormat="true" ht="24.95" hidden="false" customHeight="true" outlineLevel="0" collapsed="false">
      <c r="A23" s="39" t="s">
        <v>26</v>
      </c>
      <c r="B23" s="40" t="n">
        <f aca="false">SUM(B12:B22)</f>
        <v>1218977</v>
      </c>
      <c r="C23" s="40" t="n">
        <f aca="false">SUM(C12:C22)</f>
        <v>1249445</v>
      </c>
      <c r="D23" s="40" t="n">
        <f aca="false">SUM(D12:D22)</f>
        <v>626399</v>
      </c>
      <c r="E23" s="41" t="n">
        <f aca="false">(D23/C23)*100</f>
        <v>50.1341795757316</v>
      </c>
      <c r="F23" s="40" t="n">
        <f aca="false">SUM(F12:F22)</f>
        <v>391912</v>
      </c>
      <c r="G23" s="40" t="n">
        <f aca="false">SUM(G12:G22)</f>
        <v>400772</v>
      </c>
      <c r="H23" s="40" t="n">
        <f aca="false">SUM(H12:H22)</f>
        <v>203647</v>
      </c>
      <c r="I23" s="41" t="n">
        <f aca="false">(H23/G23)*100</f>
        <v>50.8136795983751</v>
      </c>
      <c r="J23" s="40" t="n">
        <f aca="false">SUM(J12:J22)</f>
        <v>450583</v>
      </c>
      <c r="K23" s="40" t="n">
        <f aca="false">SUM(K12:K22)</f>
        <v>455574</v>
      </c>
      <c r="L23" s="40" t="n">
        <f aca="false">SUM(L12:L22)</f>
        <v>248524</v>
      </c>
      <c r="M23" s="42" t="n">
        <f aca="false">(L23/K23)*100</f>
        <v>54.5518400962303</v>
      </c>
    </row>
    <row r="24" customFormat="false" ht="13.5" hidden="false" customHeight="false" outlineLevel="0" collapsed="false">
      <c r="M24" s="43"/>
    </row>
    <row r="25" customFormat="false" ht="15" hidden="false" customHeight="false" outlineLevel="0" collapsed="false">
      <c r="B25" s="44"/>
      <c r="C25" s="44"/>
      <c r="D25" s="44"/>
      <c r="E25" s="45"/>
      <c r="F25" s="44"/>
      <c r="G25" s="44"/>
      <c r="H25" s="44"/>
      <c r="I25" s="45"/>
      <c r="J25" s="44"/>
      <c r="K25" s="44"/>
      <c r="L25" s="44"/>
      <c r="M25" s="46"/>
    </row>
    <row r="26" customFormat="false" ht="15" hidden="false" customHeight="false" outlineLevel="0" collapsed="false">
      <c r="B26" s="44"/>
      <c r="C26" s="44"/>
      <c r="D26" s="44"/>
      <c r="E26" s="45"/>
      <c r="F26" s="44"/>
      <c r="G26" s="44"/>
      <c r="H26" s="44"/>
      <c r="I26" s="45"/>
      <c r="J26" s="44"/>
      <c r="K26" s="44"/>
      <c r="L26" s="44"/>
      <c r="M26" s="45"/>
    </row>
    <row r="28" customFormat="false" ht="18.75" hidden="false" customHeight="false" outlineLevel="0" collapsed="false">
      <c r="A28" s="4" t="s">
        <v>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8.75" hidden="false" customHeight="false" outlineLevel="0" collapsed="false">
      <c r="A29" s="4" t="s">
        <v>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K31" s="6" t="s">
        <v>4</v>
      </c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5" hidden="false" customHeight="true" outlineLevel="0" collapsed="false">
      <c r="A33" s="8" t="s">
        <v>5</v>
      </c>
      <c r="B33" s="9" t="s">
        <v>27</v>
      </c>
      <c r="C33" s="9"/>
      <c r="D33" s="9"/>
      <c r="E33" s="9"/>
      <c r="F33" s="10" t="s">
        <v>28</v>
      </c>
      <c r="G33" s="10"/>
      <c r="H33" s="10"/>
      <c r="I33" s="10"/>
      <c r="J33" s="11" t="s">
        <v>29</v>
      </c>
      <c r="K33" s="11"/>
      <c r="L33" s="11"/>
      <c r="M33" s="11"/>
    </row>
    <row r="34" customFormat="false" ht="15" hidden="false" customHeight="true" outlineLevel="0" collapsed="false">
      <c r="A34" s="8"/>
      <c r="B34" s="13" t="s">
        <v>9</v>
      </c>
      <c r="C34" s="14" t="s">
        <v>10</v>
      </c>
      <c r="D34" s="15" t="s">
        <v>11</v>
      </c>
      <c r="E34" s="16" t="s">
        <v>12</v>
      </c>
      <c r="F34" s="13" t="s">
        <v>9</v>
      </c>
      <c r="G34" s="17" t="s">
        <v>10</v>
      </c>
      <c r="H34" s="15" t="s">
        <v>11</v>
      </c>
      <c r="I34" s="18" t="s">
        <v>12</v>
      </c>
      <c r="J34" s="13" t="s">
        <v>9</v>
      </c>
      <c r="K34" s="17" t="s">
        <v>10</v>
      </c>
      <c r="L34" s="15" t="s">
        <v>11</v>
      </c>
      <c r="M34" s="19" t="s">
        <v>12</v>
      </c>
    </row>
    <row r="35" customFormat="false" ht="15" hidden="false" customHeight="true" outlineLevel="0" collapsed="false">
      <c r="A35" s="8"/>
      <c r="B35" s="20" t="s">
        <v>13</v>
      </c>
      <c r="C35" s="20"/>
      <c r="D35" s="15"/>
      <c r="E35" s="21" t="s">
        <v>14</v>
      </c>
      <c r="F35" s="20" t="s">
        <v>13</v>
      </c>
      <c r="G35" s="20"/>
      <c r="H35" s="15"/>
      <c r="I35" s="22" t="s">
        <v>14</v>
      </c>
      <c r="J35" s="20" t="s">
        <v>13</v>
      </c>
      <c r="K35" s="20"/>
      <c r="L35" s="15"/>
      <c r="M35" s="23" t="s">
        <v>14</v>
      </c>
    </row>
    <row r="36" customFormat="false" ht="24.75" hidden="false" customHeight="true" outlineLevel="0" collapsed="false">
      <c r="A36" s="24" t="s">
        <v>15</v>
      </c>
      <c r="B36" s="25" t="n">
        <v>14553</v>
      </c>
      <c r="C36" s="26" t="n">
        <v>14553</v>
      </c>
      <c r="D36" s="26" t="n">
        <v>8381</v>
      </c>
      <c r="E36" s="27" t="n">
        <f aca="false">(D36/C36)*100</f>
        <v>57.5895004466433</v>
      </c>
      <c r="F36" s="26"/>
      <c r="G36" s="26"/>
      <c r="H36" s="26"/>
      <c r="I36" s="27"/>
      <c r="J36" s="26" t="n">
        <v>180</v>
      </c>
      <c r="K36" s="26" t="n">
        <v>180</v>
      </c>
      <c r="L36" s="28"/>
      <c r="M36" s="29"/>
    </row>
    <row r="37" customFormat="false" ht="24.75" hidden="false" customHeight="true" outlineLevel="0" collapsed="false">
      <c r="A37" s="30" t="s">
        <v>16</v>
      </c>
      <c r="B37" s="31" t="n">
        <v>14900</v>
      </c>
      <c r="C37" s="31" t="n">
        <v>14900</v>
      </c>
      <c r="D37" s="31" t="n">
        <v>9992</v>
      </c>
      <c r="E37" s="27" t="n">
        <f aca="false">(D37/C37)*100</f>
        <v>67.0604026845638</v>
      </c>
      <c r="F37" s="31"/>
      <c r="G37" s="31"/>
      <c r="H37" s="31"/>
      <c r="I37" s="27"/>
      <c r="J37" s="31" t="n">
        <v>190</v>
      </c>
      <c r="K37" s="31" t="n">
        <v>190</v>
      </c>
      <c r="L37" s="31" t="n">
        <v>50</v>
      </c>
      <c r="M37" s="27" t="n">
        <f aca="false">(L37/K37)*100</f>
        <v>26.3157894736842</v>
      </c>
    </row>
    <row r="38" customFormat="false" ht="24.75" hidden="false" customHeight="true" outlineLevel="0" collapsed="false">
      <c r="A38" s="24" t="s">
        <v>17</v>
      </c>
      <c r="B38" s="26" t="n">
        <v>11160</v>
      </c>
      <c r="C38" s="26" t="n">
        <v>11160</v>
      </c>
      <c r="D38" s="26" t="n">
        <v>6380</v>
      </c>
      <c r="E38" s="27" t="n">
        <f aca="false">(D38/C38)*100</f>
        <v>57.168458781362</v>
      </c>
      <c r="F38" s="26"/>
      <c r="G38" s="26"/>
      <c r="H38" s="26"/>
      <c r="I38" s="27"/>
      <c r="J38" s="26" t="n">
        <v>260</v>
      </c>
      <c r="K38" s="26" t="n">
        <v>260</v>
      </c>
      <c r="L38" s="28" t="n">
        <v>40</v>
      </c>
      <c r="M38" s="32" t="n">
        <f aca="false">(L38/K38)*100</f>
        <v>15.3846153846154</v>
      </c>
    </row>
    <row r="39" customFormat="false" ht="24.75" hidden="false" customHeight="true" outlineLevel="0" collapsed="false">
      <c r="A39" s="24" t="s">
        <v>18</v>
      </c>
      <c r="B39" s="26" t="n">
        <v>10094</v>
      </c>
      <c r="C39" s="26" t="n">
        <v>10094</v>
      </c>
      <c r="D39" s="26" t="n">
        <v>6489</v>
      </c>
      <c r="E39" s="27" t="n">
        <f aca="false">(D39/C39)*100</f>
        <v>64.2857142857143</v>
      </c>
      <c r="F39" s="26"/>
      <c r="G39" s="26"/>
      <c r="H39" s="26"/>
      <c r="I39" s="27"/>
      <c r="J39" s="26" t="n">
        <v>480</v>
      </c>
      <c r="K39" s="26" t="n">
        <v>480</v>
      </c>
      <c r="L39" s="28" t="n">
        <v>81</v>
      </c>
      <c r="M39" s="32" t="n">
        <f aca="false">(L39/K39)*100</f>
        <v>16.875</v>
      </c>
    </row>
    <row r="40" customFormat="false" ht="24.75" hidden="false" customHeight="true" outlineLevel="0" collapsed="false">
      <c r="A40" s="24" t="s">
        <v>19</v>
      </c>
      <c r="B40" s="26" t="n">
        <v>26760</v>
      </c>
      <c r="C40" s="26" t="n">
        <v>26760</v>
      </c>
      <c r="D40" s="26" t="n">
        <v>16337</v>
      </c>
      <c r="E40" s="27" t="n">
        <f aca="false">(D40/C40)*100</f>
        <v>61.0500747384155</v>
      </c>
      <c r="F40" s="26"/>
      <c r="G40" s="26"/>
      <c r="H40" s="26"/>
      <c r="I40" s="27"/>
      <c r="J40" s="26" t="n">
        <v>720</v>
      </c>
      <c r="K40" s="26" t="n">
        <v>720</v>
      </c>
      <c r="L40" s="28" t="n">
        <v>623</v>
      </c>
      <c r="M40" s="32" t="n">
        <f aca="false">(L40/K40)*100</f>
        <v>86.5277777777778</v>
      </c>
    </row>
    <row r="41" customFormat="false" ht="24.75" hidden="false" customHeight="true" outlineLevel="0" collapsed="false">
      <c r="A41" s="24" t="s">
        <v>20</v>
      </c>
      <c r="B41" s="26" t="n">
        <v>10301</v>
      </c>
      <c r="C41" s="26" t="n">
        <v>10301</v>
      </c>
      <c r="D41" s="26" t="n">
        <v>6970</v>
      </c>
      <c r="E41" s="27" t="n">
        <f aca="false">(D41/C41)*100</f>
        <v>67.6633336569265</v>
      </c>
      <c r="F41" s="26"/>
      <c r="G41" s="26"/>
      <c r="H41" s="26"/>
      <c r="I41" s="27"/>
      <c r="J41" s="26" t="n">
        <v>378</v>
      </c>
      <c r="K41" s="26" t="n">
        <v>378</v>
      </c>
      <c r="L41" s="28" t="n">
        <v>177</v>
      </c>
      <c r="M41" s="32" t="n">
        <f aca="false">(L41/K41)*100</f>
        <v>46.8253968253968</v>
      </c>
    </row>
    <row r="42" customFormat="false" ht="24.75" hidden="false" customHeight="true" outlineLevel="0" collapsed="false">
      <c r="A42" s="24" t="s">
        <v>21</v>
      </c>
      <c r="B42" s="33" t="n">
        <v>12324</v>
      </c>
      <c r="C42" s="26" t="n">
        <v>12324</v>
      </c>
      <c r="D42" s="26" t="n">
        <v>10209</v>
      </c>
      <c r="E42" s="27" t="n">
        <f aca="false">(D42/C42)*100</f>
        <v>82.8383641674781</v>
      </c>
      <c r="F42" s="26"/>
      <c r="G42" s="26"/>
      <c r="H42" s="26"/>
      <c r="I42" s="27"/>
      <c r="J42" s="26" t="n">
        <v>331</v>
      </c>
      <c r="K42" s="26" t="n">
        <v>331</v>
      </c>
      <c r="L42" s="28" t="n">
        <v>63</v>
      </c>
      <c r="M42" s="32" t="n">
        <f aca="false">(L42/K42)*100</f>
        <v>19.0332326283988</v>
      </c>
    </row>
    <row r="43" customFormat="false" ht="24.75" hidden="false" customHeight="true" outlineLevel="0" collapsed="false">
      <c r="A43" s="24" t="s">
        <v>22</v>
      </c>
      <c r="B43" s="34" t="n">
        <v>14472</v>
      </c>
      <c r="C43" s="26" t="n">
        <v>14472</v>
      </c>
      <c r="D43" s="26" t="n">
        <v>10225</v>
      </c>
      <c r="E43" s="27" t="n">
        <f aca="false">(D43/C43)*100</f>
        <v>70.6536760641238</v>
      </c>
      <c r="F43" s="26"/>
      <c r="G43" s="26"/>
      <c r="H43" s="26"/>
      <c r="I43" s="27"/>
      <c r="J43" s="26" t="n">
        <v>516</v>
      </c>
      <c r="K43" s="26" t="n">
        <v>516</v>
      </c>
      <c r="L43" s="28" t="n">
        <v>368</v>
      </c>
      <c r="M43" s="32" t="n">
        <f aca="false">(L43/K43)*100</f>
        <v>71.3178294573643</v>
      </c>
    </row>
    <row r="44" customFormat="false" ht="24.75" hidden="false" customHeight="true" outlineLevel="0" collapsed="false">
      <c r="A44" s="24" t="s">
        <v>23</v>
      </c>
      <c r="B44" s="34" t="n">
        <v>6672</v>
      </c>
      <c r="C44" s="26" t="n">
        <v>6672</v>
      </c>
      <c r="D44" s="26" t="n">
        <v>4485</v>
      </c>
      <c r="E44" s="27" t="n">
        <f aca="false">(D44/C44)*100</f>
        <v>67.2212230215827</v>
      </c>
      <c r="F44" s="26"/>
      <c r="G44" s="26"/>
      <c r="H44" s="26"/>
      <c r="I44" s="27"/>
      <c r="J44" s="26" t="n">
        <v>575</v>
      </c>
      <c r="K44" s="26" t="n">
        <v>575</v>
      </c>
      <c r="L44" s="28" t="n">
        <v>247</v>
      </c>
      <c r="M44" s="32" t="n">
        <f aca="false">(L44/K44)*100</f>
        <v>42.9565217391304</v>
      </c>
    </row>
    <row r="45" customFormat="false" ht="24.75" hidden="false" customHeight="true" outlineLevel="0" collapsed="false">
      <c r="A45" s="24" t="s">
        <v>24</v>
      </c>
      <c r="B45" s="34"/>
      <c r="C45" s="26"/>
      <c r="D45" s="26"/>
      <c r="E45" s="32"/>
      <c r="F45" s="26"/>
      <c r="G45" s="26"/>
      <c r="H45" s="26"/>
      <c r="I45" s="32"/>
      <c r="J45" s="26"/>
      <c r="K45" s="26"/>
      <c r="L45" s="26"/>
      <c r="M45" s="32"/>
    </row>
    <row r="46" customFormat="false" ht="24.75" hidden="false" customHeight="true" outlineLevel="0" collapsed="false">
      <c r="A46" s="35" t="s">
        <v>25</v>
      </c>
      <c r="B46" s="36" t="n">
        <v>1560</v>
      </c>
      <c r="C46" s="37" t="n">
        <v>1560</v>
      </c>
      <c r="D46" s="37" t="n">
        <v>276</v>
      </c>
      <c r="E46" s="38" t="n">
        <f aca="false">(D46/C46)*100</f>
        <v>17.6923076923077</v>
      </c>
      <c r="F46" s="37" t="n">
        <v>162749</v>
      </c>
      <c r="G46" s="37" t="n">
        <v>162749</v>
      </c>
      <c r="H46" s="37" t="n">
        <v>93540</v>
      </c>
      <c r="I46" s="38" t="n">
        <f aca="false">(H46/G46)*100</f>
        <v>57.475007526928</v>
      </c>
      <c r="J46" s="37" t="n">
        <v>53065</v>
      </c>
      <c r="K46" s="37" t="n">
        <v>53065</v>
      </c>
      <c r="L46" s="37" t="n">
        <v>17052</v>
      </c>
      <c r="M46" s="38" t="n">
        <f aca="false">(L46/K46)*100</f>
        <v>32.1341750683125</v>
      </c>
    </row>
    <row r="47" customFormat="false" ht="24.75" hidden="false" customHeight="true" outlineLevel="0" collapsed="false">
      <c r="A47" s="39" t="s">
        <v>26</v>
      </c>
      <c r="B47" s="40" t="n">
        <f aca="false">SUM(B36:B46)</f>
        <v>122796</v>
      </c>
      <c r="C47" s="40" t="n">
        <f aca="false">SUM(C36:C46)</f>
        <v>122796</v>
      </c>
      <c r="D47" s="40" t="n">
        <f aca="false">SUM(D36:D46)</f>
        <v>79744</v>
      </c>
      <c r="E47" s="41" t="n">
        <f aca="false">(D47/C47)*100</f>
        <v>64.9402260659956</v>
      </c>
      <c r="F47" s="40" t="n">
        <f aca="false">SUM(F36:F46)</f>
        <v>162749</v>
      </c>
      <c r="G47" s="40" t="n">
        <f aca="false">SUM(G36:G46)</f>
        <v>162749</v>
      </c>
      <c r="H47" s="40" t="n">
        <f aca="false">SUM(H36:H46)</f>
        <v>93540</v>
      </c>
      <c r="I47" s="41" t="n">
        <f aca="false">SUM(I37:I46)</f>
        <v>57.475007526928</v>
      </c>
      <c r="J47" s="40" t="n">
        <f aca="false">SUM(J36:J46)</f>
        <v>56695</v>
      </c>
      <c r="K47" s="40" t="n">
        <f aca="false">SUM(K36:K46)</f>
        <v>56695</v>
      </c>
      <c r="L47" s="40" t="n">
        <f aca="false">SUM(L36:L46)</f>
        <v>18701</v>
      </c>
      <c r="M47" s="42" t="n">
        <f aca="false">(L47/K47)*100</f>
        <v>32.9852720698474</v>
      </c>
    </row>
    <row r="48" customFormat="false" ht="13.5" hidden="false" customHeight="false" outlineLevel="0" collapsed="false"/>
    <row r="53" customFormat="false" ht="18.75" hidden="false" customHeight="false" outlineLevel="0" collapsed="false">
      <c r="A53" s="4" t="s">
        <v>2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8.75" hidden="false" customHeight="false" outlineLevel="0" collapsed="false">
      <c r="A54" s="4" t="s">
        <v>3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K56" s="6" t="s">
        <v>4</v>
      </c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</row>
    <row r="58" customFormat="false" ht="15" hidden="false" customHeight="true" outlineLevel="0" collapsed="false">
      <c r="A58" s="8" t="s">
        <v>5</v>
      </c>
      <c r="B58" s="9" t="s">
        <v>30</v>
      </c>
      <c r="C58" s="9"/>
      <c r="D58" s="9"/>
      <c r="E58" s="9"/>
      <c r="F58" s="10" t="s">
        <v>31</v>
      </c>
      <c r="G58" s="10"/>
      <c r="H58" s="10"/>
      <c r="I58" s="10"/>
      <c r="J58" s="11" t="s">
        <v>32</v>
      </c>
      <c r="K58" s="11"/>
      <c r="L58" s="11"/>
      <c r="M58" s="11"/>
    </row>
    <row r="59" customFormat="false" ht="15" hidden="false" customHeight="true" outlineLevel="0" collapsed="false">
      <c r="A59" s="8"/>
      <c r="B59" s="13" t="s">
        <v>9</v>
      </c>
      <c r="C59" s="14" t="s">
        <v>10</v>
      </c>
      <c r="D59" s="15" t="s">
        <v>11</v>
      </c>
      <c r="E59" s="16" t="s">
        <v>12</v>
      </c>
      <c r="F59" s="13" t="s">
        <v>9</v>
      </c>
      <c r="G59" s="17" t="s">
        <v>10</v>
      </c>
      <c r="H59" s="15" t="s">
        <v>11</v>
      </c>
      <c r="I59" s="18" t="s">
        <v>12</v>
      </c>
      <c r="J59" s="13" t="s">
        <v>9</v>
      </c>
      <c r="K59" s="17" t="s">
        <v>10</v>
      </c>
      <c r="L59" s="15" t="s">
        <v>11</v>
      </c>
      <c r="M59" s="19" t="s">
        <v>12</v>
      </c>
    </row>
    <row r="60" customFormat="false" ht="15" hidden="false" customHeight="true" outlineLevel="0" collapsed="false">
      <c r="A60" s="8"/>
      <c r="B60" s="20" t="s">
        <v>13</v>
      </c>
      <c r="C60" s="20"/>
      <c r="D60" s="15"/>
      <c r="E60" s="21" t="s">
        <v>14</v>
      </c>
      <c r="F60" s="20" t="s">
        <v>13</v>
      </c>
      <c r="G60" s="20"/>
      <c r="H60" s="15"/>
      <c r="I60" s="22" t="s">
        <v>14</v>
      </c>
      <c r="J60" s="20" t="s">
        <v>13</v>
      </c>
      <c r="K60" s="20"/>
      <c r="L60" s="15"/>
      <c r="M60" s="23" t="s">
        <v>14</v>
      </c>
    </row>
    <row r="61" customFormat="false" ht="24.75" hidden="false" customHeight="true" outlineLevel="0" collapsed="false">
      <c r="A61" s="24" t="s">
        <v>15</v>
      </c>
      <c r="B61" s="25"/>
      <c r="C61" s="26"/>
      <c r="D61" s="26"/>
      <c r="E61" s="27"/>
      <c r="F61" s="26"/>
      <c r="G61" s="26"/>
      <c r="H61" s="26"/>
      <c r="I61" s="27"/>
      <c r="J61" s="26"/>
      <c r="K61" s="26" t="n">
        <v>314</v>
      </c>
      <c r="L61" s="28" t="n">
        <v>314</v>
      </c>
      <c r="M61" s="29" t="n">
        <f aca="false">L61/K61*100</f>
        <v>100</v>
      </c>
    </row>
    <row r="62" customFormat="false" ht="24.75" hidden="false" customHeight="true" outlineLevel="0" collapsed="false">
      <c r="A62" s="30" t="s">
        <v>16</v>
      </c>
      <c r="B62" s="31"/>
      <c r="C62" s="31"/>
      <c r="D62" s="31"/>
      <c r="E62" s="27"/>
      <c r="F62" s="31"/>
      <c r="G62" s="31"/>
      <c r="H62" s="31"/>
      <c r="I62" s="27"/>
      <c r="J62" s="31"/>
      <c r="K62" s="31" t="n">
        <v>422</v>
      </c>
      <c r="L62" s="31" t="n">
        <v>400</v>
      </c>
      <c r="M62" s="27" t="n">
        <f aca="false">L62/K62*100</f>
        <v>94.7867298578199</v>
      </c>
    </row>
    <row r="63" customFormat="false" ht="24.75" hidden="false" customHeight="true" outlineLevel="0" collapsed="false">
      <c r="A63" s="24" t="s">
        <v>17</v>
      </c>
      <c r="B63" s="26"/>
      <c r="C63" s="26"/>
      <c r="D63" s="26"/>
      <c r="E63" s="27"/>
      <c r="F63" s="26"/>
      <c r="G63" s="26" t="n">
        <v>450</v>
      </c>
      <c r="H63" s="26" t="n">
        <v>250</v>
      </c>
      <c r="I63" s="27" t="n">
        <f aca="false">H63/G63*100</f>
        <v>55.5555555555556</v>
      </c>
      <c r="J63" s="26"/>
      <c r="K63" s="26" t="n">
        <v>337</v>
      </c>
      <c r="L63" s="28" t="n">
        <v>337</v>
      </c>
      <c r="M63" s="32" t="n">
        <f aca="false">L63/K63*100</f>
        <v>100</v>
      </c>
    </row>
    <row r="64" customFormat="false" ht="24.75" hidden="false" customHeight="true" outlineLevel="0" collapsed="false">
      <c r="A64" s="24" t="s">
        <v>18</v>
      </c>
      <c r="B64" s="26"/>
      <c r="C64" s="26"/>
      <c r="D64" s="26"/>
      <c r="E64" s="27"/>
      <c r="F64" s="26"/>
      <c r="G64" s="26"/>
      <c r="H64" s="26"/>
      <c r="I64" s="27"/>
      <c r="J64" s="26"/>
      <c r="K64" s="26" t="n">
        <v>513</v>
      </c>
      <c r="L64" s="28" t="n">
        <v>710</v>
      </c>
      <c r="M64" s="32" t="n">
        <f aca="false">L64/K64*100</f>
        <v>138.401559454191</v>
      </c>
    </row>
    <row r="65" customFormat="false" ht="24.75" hidden="false" customHeight="true" outlineLevel="0" collapsed="false">
      <c r="A65" s="24" t="s">
        <v>19</v>
      </c>
      <c r="B65" s="26"/>
      <c r="C65" s="26"/>
      <c r="D65" s="26" t="n">
        <v>210</v>
      </c>
      <c r="E65" s="27"/>
      <c r="F65" s="26"/>
      <c r="G65" s="26"/>
      <c r="H65" s="26"/>
      <c r="I65" s="27"/>
      <c r="J65" s="26"/>
      <c r="K65" s="26"/>
      <c r="L65" s="28" t="n">
        <v>378</v>
      </c>
      <c r="M65" s="32"/>
    </row>
    <row r="66" customFormat="false" ht="24.75" hidden="false" customHeight="true" outlineLevel="0" collapsed="false">
      <c r="A66" s="24" t="s">
        <v>20</v>
      </c>
      <c r="B66" s="26"/>
      <c r="C66" s="26"/>
      <c r="D66" s="26"/>
      <c r="E66" s="27"/>
      <c r="F66" s="26"/>
      <c r="G66" s="26"/>
      <c r="H66" s="26"/>
      <c r="I66" s="27"/>
      <c r="J66" s="26"/>
      <c r="K66" s="26" t="n">
        <v>489</v>
      </c>
      <c r="L66" s="28" t="n">
        <v>474</v>
      </c>
      <c r="M66" s="32" t="n">
        <f aca="false">L66/K66*100</f>
        <v>96.9325153374233</v>
      </c>
    </row>
    <row r="67" customFormat="false" ht="24.75" hidden="false" customHeight="true" outlineLevel="0" collapsed="false">
      <c r="A67" s="24" t="s">
        <v>21</v>
      </c>
      <c r="B67" s="33"/>
      <c r="C67" s="26"/>
      <c r="D67" s="26"/>
      <c r="E67" s="27"/>
      <c r="F67" s="26"/>
      <c r="G67" s="26"/>
      <c r="H67" s="26"/>
      <c r="I67" s="27"/>
      <c r="J67" s="26"/>
      <c r="K67" s="26" t="n">
        <v>574</v>
      </c>
      <c r="L67" s="28" t="n">
        <v>782</v>
      </c>
      <c r="M67" s="32" t="n">
        <f aca="false">L67/K67*100</f>
        <v>136.236933797909</v>
      </c>
    </row>
    <row r="68" customFormat="false" ht="24.75" hidden="false" customHeight="true" outlineLevel="0" collapsed="false">
      <c r="A68" s="24" t="s">
        <v>22</v>
      </c>
      <c r="B68" s="34"/>
      <c r="C68" s="26"/>
      <c r="D68" s="26"/>
      <c r="E68" s="27"/>
      <c r="F68" s="26"/>
      <c r="G68" s="26"/>
      <c r="H68" s="26"/>
      <c r="I68" s="27"/>
      <c r="J68" s="26"/>
      <c r="K68" s="26" t="n">
        <v>395</v>
      </c>
      <c r="L68" s="28" t="n">
        <v>420</v>
      </c>
      <c r="M68" s="32" t="n">
        <f aca="false">L68/K68*100</f>
        <v>106.329113924051</v>
      </c>
    </row>
    <row r="69" customFormat="false" ht="24.75" hidden="false" customHeight="true" outlineLevel="0" collapsed="false">
      <c r="A69" s="24" t="s">
        <v>23</v>
      </c>
      <c r="B69" s="34"/>
      <c r="C69" s="26"/>
      <c r="D69" s="26"/>
      <c r="E69" s="27"/>
      <c r="F69" s="26"/>
      <c r="G69" s="26"/>
      <c r="H69" s="26"/>
      <c r="I69" s="27"/>
      <c r="J69" s="26"/>
      <c r="K69" s="26" t="n">
        <v>359</v>
      </c>
      <c r="L69" s="28" t="n">
        <v>339</v>
      </c>
      <c r="M69" s="32" t="n">
        <f aca="false">L69/K69*100</f>
        <v>94.4289693593315</v>
      </c>
    </row>
    <row r="70" customFormat="false" ht="24.75" hidden="false" customHeight="true" outlineLevel="0" collapsed="false">
      <c r="A70" s="24" t="s">
        <v>24</v>
      </c>
      <c r="B70" s="34"/>
      <c r="C70" s="26"/>
      <c r="D70" s="26"/>
      <c r="E70" s="32"/>
      <c r="F70" s="26"/>
      <c r="G70" s="26"/>
      <c r="H70" s="26"/>
      <c r="I70" s="32"/>
      <c r="J70" s="26"/>
      <c r="K70" s="26"/>
      <c r="L70" s="26"/>
      <c r="M70" s="32"/>
    </row>
    <row r="71" customFormat="false" ht="24.75" hidden="false" customHeight="true" outlineLevel="0" collapsed="false">
      <c r="A71" s="35" t="s">
        <v>25</v>
      </c>
      <c r="B71" s="36" t="n">
        <v>19129</v>
      </c>
      <c r="C71" s="37" t="n">
        <v>19129</v>
      </c>
      <c r="D71" s="37" t="n">
        <v>9860</v>
      </c>
      <c r="E71" s="38" t="n">
        <f aca="false">D71/C71*100</f>
        <v>51.5447749490303</v>
      </c>
      <c r="F71" s="37"/>
      <c r="G71" s="37"/>
      <c r="H71" s="37"/>
      <c r="I71" s="38"/>
      <c r="J71" s="37"/>
      <c r="K71" s="37" t="n">
        <v>117</v>
      </c>
      <c r="L71" s="37" t="n">
        <v>182</v>
      </c>
      <c r="M71" s="38" t="n">
        <f aca="false">L71/K71*100</f>
        <v>155.555555555556</v>
      </c>
    </row>
    <row r="72" customFormat="false" ht="24.75" hidden="false" customHeight="true" outlineLevel="0" collapsed="false">
      <c r="A72" s="39" t="s">
        <v>26</v>
      </c>
      <c r="B72" s="40" t="n">
        <f aca="false">SUM(B61:B71)</f>
        <v>19129</v>
      </c>
      <c r="C72" s="40" t="n">
        <f aca="false">SUM(C61:C71)</f>
        <v>19129</v>
      </c>
      <c r="D72" s="40" t="n">
        <f aca="false">SUM(D61:D71)</f>
        <v>10070</v>
      </c>
      <c r="E72" s="41" t="n">
        <f aca="false">D72/C72*100</f>
        <v>52.6425845574782</v>
      </c>
      <c r="F72" s="40"/>
      <c r="G72" s="40" t="n">
        <f aca="false">SUM(G61:G71)</f>
        <v>450</v>
      </c>
      <c r="H72" s="40" t="n">
        <f aca="false">SUM(H61:H71)</f>
        <v>250</v>
      </c>
      <c r="I72" s="47" t="n">
        <f aca="false">SUM(I61:I71)</f>
        <v>55.5555555555556</v>
      </c>
      <c r="J72" s="40"/>
      <c r="K72" s="40" t="n">
        <f aca="false">SUM(K61:K71)</f>
        <v>3520</v>
      </c>
      <c r="L72" s="40" t="n">
        <f aca="false">SUM(L61:L71)</f>
        <v>4336</v>
      </c>
      <c r="M72" s="42" t="n">
        <f aca="false">L72/K72*100</f>
        <v>123.181818181818</v>
      </c>
    </row>
    <row r="73" customFormat="false" ht="13.5" hidden="false" customHeight="false" outlineLevel="0" collapsed="false"/>
    <row r="75" customFormat="false" ht="12.75" hidden="false" customHeight="false" outlineLevel="0" collapsed="false">
      <c r="G75" s="5"/>
      <c r="H75" s="5"/>
    </row>
    <row r="76" customFormat="false" ht="18.75" hidden="false" customHeight="false" outlineLevel="0" collapsed="false">
      <c r="A76" s="4" t="s">
        <v>2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5"/>
      <c r="O76" s="5"/>
      <c r="P76" s="5"/>
      <c r="Q76" s="5"/>
      <c r="R76" s="5"/>
      <c r="S76" s="5"/>
      <c r="T76" s="5"/>
      <c r="U76" s="5"/>
      <c r="V76" s="5"/>
      <c r="W76" s="5"/>
    </row>
    <row r="77" customFormat="false" ht="20.1" hidden="false" customHeight="true" outlineLevel="0" collapsed="false">
      <c r="A77" s="4" t="s">
        <v>3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5"/>
      <c r="O77" s="5"/>
      <c r="P77" s="5"/>
      <c r="Q77" s="5"/>
      <c r="R77" s="5"/>
      <c r="S77" s="5"/>
      <c r="T77" s="5"/>
      <c r="U77" s="5"/>
      <c r="V77" s="5"/>
      <c r="W77" s="5"/>
    </row>
    <row r="78" customFormat="false" ht="20.1" hidden="false" customHeight="true" outlineLevel="0" collapsed="false">
      <c r="A78" s="5"/>
      <c r="N78" s="5"/>
      <c r="O78" s="5"/>
      <c r="P78" s="5"/>
      <c r="Q78" s="5"/>
      <c r="R78" s="5"/>
      <c r="S78" s="5"/>
      <c r="T78" s="5"/>
      <c r="U78" s="5"/>
      <c r="V78" s="5"/>
      <c r="W78" s="5"/>
    </row>
    <row r="79" customFormat="false" ht="20.1" hidden="false" customHeight="true" outlineLevel="0" collapsed="false">
      <c r="A79" s="5"/>
      <c r="D79" s="6" t="s">
        <v>4</v>
      </c>
      <c r="N79" s="5"/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4.25" hidden="false" customHeight="true" outlineLevel="0" collapsed="false">
      <c r="F80" s="5"/>
      <c r="G80" s="48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</row>
    <row r="81" s="12" customFormat="true" ht="15" hidden="false" customHeight="true" outlineLevel="0" collapsed="false">
      <c r="A81" s="8" t="s">
        <v>5</v>
      </c>
      <c r="B81" s="10" t="s">
        <v>33</v>
      </c>
      <c r="C81" s="10"/>
      <c r="D81" s="10"/>
      <c r="E81" s="10"/>
      <c r="F81" s="49"/>
      <c r="G81" s="50"/>
      <c r="H81" s="50"/>
      <c r="I81" s="50"/>
      <c r="J81" s="50"/>
      <c r="K81" s="50"/>
      <c r="L81" s="50"/>
      <c r="M81" s="50"/>
      <c r="N81" s="51"/>
      <c r="O81" s="51"/>
      <c r="P81" s="51"/>
      <c r="Q81" s="51"/>
      <c r="R81" s="51"/>
      <c r="S81" s="51"/>
      <c r="T81" s="51"/>
      <c r="U81" s="51"/>
      <c r="V81" s="51"/>
      <c r="W81" s="51"/>
    </row>
    <row r="82" s="12" customFormat="true" ht="15" hidden="false" customHeight="true" outlineLevel="0" collapsed="false">
      <c r="A82" s="8"/>
      <c r="B82" s="13" t="s">
        <v>9</v>
      </c>
      <c r="C82" s="14" t="s">
        <v>10</v>
      </c>
      <c r="D82" s="15" t="s">
        <v>11</v>
      </c>
      <c r="E82" s="16" t="s">
        <v>12</v>
      </c>
      <c r="F82" s="52"/>
      <c r="G82" s="52"/>
      <c r="H82" s="53"/>
      <c r="I82" s="52"/>
      <c r="J82" s="52"/>
      <c r="K82" s="52"/>
      <c r="L82" s="53"/>
      <c r="M82" s="52"/>
      <c r="N82" s="51"/>
      <c r="O82" s="51"/>
      <c r="P82" s="51"/>
      <c r="Q82" s="51"/>
      <c r="R82" s="51"/>
      <c r="S82" s="51"/>
      <c r="T82" s="51"/>
      <c r="U82" s="51"/>
      <c r="V82" s="51"/>
      <c r="W82" s="51"/>
    </row>
    <row r="83" s="12" customFormat="true" ht="15" hidden="false" customHeight="true" outlineLevel="0" collapsed="false">
      <c r="A83" s="8"/>
      <c r="B83" s="54" t="s">
        <v>13</v>
      </c>
      <c r="C83" s="54"/>
      <c r="D83" s="15"/>
      <c r="E83" s="21" t="s">
        <v>14</v>
      </c>
      <c r="F83" s="55"/>
      <c r="G83" s="53"/>
      <c r="H83" s="56"/>
      <c r="I83" s="52"/>
      <c r="J83" s="53"/>
      <c r="K83" s="53"/>
      <c r="L83" s="56"/>
      <c r="M83" s="52"/>
      <c r="N83" s="51"/>
      <c r="O83" s="51"/>
      <c r="P83" s="51"/>
      <c r="Q83" s="51"/>
      <c r="R83" s="51"/>
      <c r="S83" s="51"/>
      <c r="T83" s="51"/>
      <c r="U83" s="51"/>
      <c r="V83" s="51"/>
      <c r="W83" s="51"/>
    </row>
    <row r="84" customFormat="false" ht="24.75" hidden="false" customHeight="true" outlineLevel="0" collapsed="false">
      <c r="A84" s="24" t="s">
        <v>15</v>
      </c>
      <c r="B84" s="25" t="n">
        <f aca="false">B12+F12+J12+B61+F61+J61</f>
        <v>150792</v>
      </c>
      <c r="C84" s="26" t="n">
        <f aca="false">C12+G12+K12+C61+G61+K61</f>
        <v>155448</v>
      </c>
      <c r="D84" s="26" t="n">
        <f aca="false">D12+H12+L12+D61+H61+L61</f>
        <v>75326</v>
      </c>
      <c r="E84" s="29" t="n">
        <f aca="false">(D84/C84)*100</f>
        <v>48.4573619474036</v>
      </c>
      <c r="F84" s="57"/>
      <c r="G84" s="57"/>
      <c r="H84" s="57"/>
      <c r="I84" s="58"/>
      <c r="J84" s="57"/>
      <c r="K84" s="57"/>
      <c r="L84" s="57"/>
      <c r="M84" s="58"/>
      <c r="N84" s="5"/>
      <c r="O84" s="5"/>
      <c r="P84" s="5"/>
      <c r="Q84" s="5"/>
      <c r="R84" s="5"/>
      <c r="S84" s="5"/>
      <c r="T84" s="5"/>
      <c r="U84" s="5"/>
      <c r="V84" s="5"/>
      <c r="W84" s="5"/>
    </row>
    <row r="85" customFormat="false" ht="24.75" hidden="false" customHeight="true" outlineLevel="0" collapsed="false">
      <c r="A85" s="30" t="s">
        <v>16</v>
      </c>
      <c r="B85" s="31" t="n">
        <f aca="false">B13+F13+J13+B62+F62+J62</f>
        <v>164242</v>
      </c>
      <c r="C85" s="31" t="n">
        <f aca="false">C13+G13+K13+C62+G62+K62</f>
        <v>168401</v>
      </c>
      <c r="D85" s="31" t="n">
        <f aca="false">D13+H13+L13+D62+H62+L62</f>
        <v>86238</v>
      </c>
      <c r="E85" s="27" t="n">
        <f aca="false">(D85/C85)*100</f>
        <v>51.2099096798713</v>
      </c>
      <c r="F85" s="57"/>
      <c r="G85" s="57"/>
      <c r="H85" s="57"/>
      <c r="I85" s="58"/>
      <c r="J85" s="57"/>
      <c r="K85" s="57"/>
      <c r="L85" s="57"/>
      <c r="M85" s="58"/>
      <c r="N85" s="5"/>
      <c r="O85" s="5"/>
      <c r="P85" s="5"/>
      <c r="Q85" s="5"/>
      <c r="R85" s="5"/>
      <c r="S85" s="5"/>
      <c r="T85" s="5"/>
      <c r="U85" s="5"/>
      <c r="V85" s="5"/>
      <c r="W85" s="5"/>
    </row>
    <row r="86" customFormat="false" ht="24.75" hidden="false" customHeight="true" outlineLevel="0" collapsed="false">
      <c r="A86" s="24" t="s">
        <v>17</v>
      </c>
      <c r="B86" s="26" t="n">
        <f aca="false">B14+F14+J14+B63+F63+J63</f>
        <v>142401</v>
      </c>
      <c r="C86" s="26" t="n">
        <f aca="false">C14+G14+K14+C63+G63+K63</f>
        <v>146639</v>
      </c>
      <c r="D86" s="26" t="n">
        <f aca="false">D14+H14+L14+D63+H63+L63</f>
        <v>74441</v>
      </c>
      <c r="E86" s="27" t="n">
        <f aca="false">(D86/C86)*100</f>
        <v>50.7648033606339</v>
      </c>
      <c r="F86" s="57"/>
      <c r="G86" s="57"/>
      <c r="H86" s="57"/>
      <c r="I86" s="58"/>
      <c r="J86" s="57"/>
      <c r="K86" s="57"/>
      <c r="L86" s="57"/>
      <c r="M86" s="58"/>
      <c r="N86" s="5"/>
      <c r="O86" s="5"/>
      <c r="P86" s="5"/>
      <c r="Q86" s="5"/>
      <c r="R86" s="5"/>
      <c r="S86" s="5"/>
      <c r="T86" s="5"/>
      <c r="U86" s="5"/>
      <c r="V86" s="5"/>
      <c r="W86" s="5"/>
    </row>
    <row r="87" customFormat="false" ht="24.75" hidden="false" customHeight="true" outlineLevel="0" collapsed="false">
      <c r="A87" s="24" t="s">
        <v>18</v>
      </c>
      <c r="B87" s="26" t="n">
        <f aca="false">B15+F15+J15+B64+F64+J64</f>
        <v>172251</v>
      </c>
      <c r="C87" s="26" t="n">
        <f aca="false">C15+G15+K15+C64+G64+K64</f>
        <v>179609</v>
      </c>
      <c r="D87" s="26" t="n">
        <f aca="false">D15+H15+L15+D64+H64+L64</f>
        <v>90366</v>
      </c>
      <c r="E87" s="27" t="n">
        <f aca="false">(D87/C87)*100</f>
        <v>50.3126235322283</v>
      </c>
      <c r="F87" s="57"/>
      <c r="G87" s="57"/>
      <c r="H87" s="57"/>
      <c r="I87" s="58"/>
      <c r="J87" s="57"/>
      <c r="K87" s="57"/>
      <c r="L87" s="57"/>
      <c r="M87" s="58"/>
      <c r="N87" s="5"/>
      <c r="O87" s="5"/>
      <c r="P87" s="5"/>
      <c r="Q87" s="5"/>
      <c r="R87" s="5"/>
      <c r="S87" s="5"/>
      <c r="T87" s="5"/>
      <c r="U87" s="5"/>
      <c r="V87" s="5"/>
      <c r="W87" s="5"/>
    </row>
    <row r="88" customFormat="false" ht="24.75" hidden="false" customHeight="true" outlineLevel="0" collapsed="false">
      <c r="A88" s="24" t="s">
        <v>19</v>
      </c>
      <c r="B88" s="26" t="n">
        <f aca="false">B16+F16+J16+B65+F65+J65</f>
        <v>232602</v>
      </c>
      <c r="C88" s="26" t="n">
        <f aca="false">C16+G16+K16+C65+G65+K65</f>
        <v>238205</v>
      </c>
      <c r="D88" s="26" t="n">
        <f aca="false">D16+H16+L16+D65+H65+L65</f>
        <v>128564</v>
      </c>
      <c r="E88" s="27" t="n">
        <f aca="false">(D88/C88)*100</f>
        <v>53.9719989085032</v>
      </c>
      <c r="F88" s="57"/>
      <c r="G88" s="57"/>
      <c r="H88" s="57"/>
      <c r="I88" s="58"/>
      <c r="J88" s="57"/>
      <c r="K88" s="57"/>
      <c r="L88" s="57"/>
      <c r="M88" s="58"/>
      <c r="N88" s="5"/>
      <c r="O88" s="5"/>
      <c r="P88" s="5"/>
      <c r="Q88" s="5"/>
      <c r="R88" s="5"/>
      <c r="S88" s="5"/>
      <c r="T88" s="5"/>
      <c r="U88" s="5"/>
      <c r="V88" s="5"/>
      <c r="W88" s="5"/>
    </row>
    <row r="89" customFormat="false" ht="24.75" hidden="false" customHeight="true" outlineLevel="0" collapsed="false">
      <c r="A89" s="24" t="s">
        <v>20</v>
      </c>
      <c r="B89" s="26" t="n">
        <f aca="false">B17+F17+J17+B66+F66+J66</f>
        <v>187378</v>
      </c>
      <c r="C89" s="26" t="n">
        <f aca="false">C17+G17+K17+C66+G66+K66</f>
        <v>192362</v>
      </c>
      <c r="D89" s="26" t="n">
        <f aca="false">D17+H17+L17+D66+H66+L66</f>
        <v>99091</v>
      </c>
      <c r="E89" s="27" t="n">
        <f aca="false">(D89/C89)*100</f>
        <v>51.5127727929633</v>
      </c>
      <c r="F89" s="57"/>
      <c r="G89" s="57"/>
      <c r="H89" s="57"/>
      <c r="I89" s="58"/>
      <c r="J89" s="57"/>
      <c r="K89" s="57"/>
      <c r="L89" s="57"/>
      <c r="M89" s="58"/>
      <c r="N89" s="5"/>
      <c r="O89" s="5"/>
      <c r="P89" s="5"/>
      <c r="Q89" s="5"/>
      <c r="R89" s="5"/>
      <c r="S89" s="5"/>
      <c r="T89" s="5"/>
      <c r="U89" s="5"/>
      <c r="V89" s="5"/>
      <c r="W89" s="5"/>
    </row>
    <row r="90" customFormat="false" ht="24.75" hidden="false" customHeight="true" outlineLevel="0" collapsed="false">
      <c r="A90" s="24" t="s">
        <v>21</v>
      </c>
      <c r="B90" s="33" t="n">
        <f aca="false">B18+F18+J18+B67+F67+J67</f>
        <v>193728</v>
      </c>
      <c r="C90" s="26" t="n">
        <f aca="false">C18+G18+K18+C67+G67+K67</f>
        <v>198286</v>
      </c>
      <c r="D90" s="26" t="n">
        <f aca="false">D18+H18+L18+D67+H67+L67</f>
        <v>102839</v>
      </c>
      <c r="E90" s="27" t="n">
        <f aca="false">(D90/C90)*100</f>
        <v>51.8639742594031</v>
      </c>
      <c r="F90" s="57"/>
      <c r="G90" s="57"/>
      <c r="H90" s="57"/>
      <c r="I90" s="58"/>
      <c r="J90" s="57"/>
      <c r="K90" s="57"/>
      <c r="L90" s="57"/>
      <c r="M90" s="58"/>
      <c r="N90" s="5"/>
      <c r="O90" s="5"/>
      <c r="P90" s="5"/>
      <c r="Q90" s="5"/>
      <c r="R90" s="5"/>
      <c r="S90" s="5"/>
      <c r="T90" s="5"/>
      <c r="U90" s="5"/>
      <c r="V90" s="5"/>
      <c r="W90" s="5"/>
    </row>
    <row r="91" customFormat="false" ht="24.75" hidden="false" customHeight="true" outlineLevel="0" collapsed="false">
      <c r="A91" s="24" t="s">
        <v>22</v>
      </c>
      <c r="B91" s="34" t="n">
        <f aca="false">B19+F19+J19+B68+F68+J68</f>
        <v>195204</v>
      </c>
      <c r="C91" s="26" t="n">
        <f aca="false">C19+G19+K19+C68+G68+K68</f>
        <v>199505</v>
      </c>
      <c r="D91" s="26" t="n">
        <f aca="false">D19+H19+L19+D68+H68+L68</f>
        <v>103434</v>
      </c>
      <c r="E91" s="27" t="n">
        <f aca="false">(D91/C91)*100</f>
        <v>51.8453171599709</v>
      </c>
      <c r="F91" s="57"/>
      <c r="G91" s="57"/>
      <c r="H91" s="57"/>
      <c r="I91" s="58"/>
      <c r="J91" s="57"/>
      <c r="K91" s="57"/>
      <c r="L91" s="57"/>
      <c r="M91" s="58"/>
      <c r="N91" s="5"/>
      <c r="O91" s="5"/>
      <c r="P91" s="5"/>
      <c r="Q91" s="5"/>
      <c r="R91" s="5"/>
      <c r="S91" s="5"/>
      <c r="T91" s="5"/>
      <c r="U91" s="5"/>
      <c r="V91" s="5"/>
      <c r="W91" s="5"/>
    </row>
    <row r="92" customFormat="false" ht="24.75" hidden="false" customHeight="true" outlineLevel="0" collapsed="false">
      <c r="A92" s="24" t="s">
        <v>23</v>
      </c>
      <c r="B92" s="34" t="n">
        <f aca="false">B20+F20+J20+B69+F69+J69</f>
        <v>197481</v>
      </c>
      <c r="C92" s="26" t="n">
        <f aca="false">C20+G20+K20+C69+G69+K69</f>
        <v>202443</v>
      </c>
      <c r="D92" s="26" t="n">
        <f aca="false">D20+H20+L20+D69+H69+L69</f>
        <v>106752</v>
      </c>
      <c r="E92" s="27" t="n">
        <f aca="false">(D92/C92)*100</f>
        <v>52.7318800847646</v>
      </c>
      <c r="F92" s="57"/>
      <c r="G92" s="57"/>
      <c r="H92" s="57"/>
      <c r="I92" s="58"/>
      <c r="J92" s="57"/>
      <c r="K92" s="57"/>
      <c r="L92" s="57"/>
      <c r="M92" s="58"/>
      <c r="N92" s="5"/>
      <c r="O92" s="5"/>
      <c r="P92" s="5"/>
      <c r="Q92" s="5"/>
      <c r="R92" s="5"/>
      <c r="S92" s="5"/>
      <c r="T92" s="5"/>
      <c r="U92" s="5"/>
      <c r="V92" s="5"/>
      <c r="W92" s="5"/>
    </row>
    <row r="93" customFormat="false" ht="24.75" hidden="false" customHeight="true" outlineLevel="0" collapsed="false">
      <c r="A93" s="24" t="s">
        <v>24</v>
      </c>
      <c r="B93" s="34"/>
      <c r="C93" s="26" t="n">
        <f aca="false">C21+G21+K21+C70+G70+K70</f>
        <v>723</v>
      </c>
      <c r="D93" s="26"/>
      <c r="E93" s="27"/>
      <c r="F93" s="57"/>
      <c r="G93" s="57"/>
      <c r="H93" s="57"/>
      <c r="I93" s="58"/>
      <c r="J93" s="57"/>
      <c r="K93" s="57"/>
      <c r="L93" s="57"/>
      <c r="M93" s="58"/>
      <c r="N93" s="5"/>
      <c r="O93" s="5"/>
      <c r="P93" s="5"/>
      <c r="Q93" s="5"/>
      <c r="R93" s="5"/>
      <c r="S93" s="5"/>
      <c r="T93" s="5"/>
      <c r="U93" s="5"/>
      <c r="V93" s="5"/>
      <c r="W93" s="5"/>
    </row>
    <row r="94" customFormat="false" ht="24.75" hidden="false" customHeight="true" outlineLevel="0" collapsed="false">
      <c r="A94" s="35" t="s">
        <v>25</v>
      </c>
      <c r="B94" s="36" t="n">
        <f aca="false">B22+F22+J22+B71+F71+J71</f>
        <v>444522</v>
      </c>
      <c r="C94" s="37" t="n">
        <f aca="false">C22+G22+K22+C71+G71+K71</f>
        <v>447269</v>
      </c>
      <c r="D94" s="26" t="n">
        <f aca="false">D22+H22+L22+D71+H71+L71</f>
        <v>226175</v>
      </c>
      <c r="E94" s="38" t="n">
        <f aca="false">(D94/C94)*100</f>
        <v>50.5680027008355</v>
      </c>
      <c r="F94" s="57"/>
      <c r="G94" s="57"/>
      <c r="H94" s="57"/>
      <c r="I94" s="58"/>
      <c r="J94" s="57"/>
      <c r="K94" s="57"/>
      <c r="L94" s="57"/>
      <c r="M94" s="58"/>
      <c r="N94" s="5"/>
      <c r="O94" s="5"/>
      <c r="P94" s="5"/>
      <c r="Q94" s="5"/>
      <c r="R94" s="5"/>
      <c r="S94" s="5"/>
      <c r="T94" s="5"/>
      <c r="U94" s="5"/>
      <c r="V94" s="5"/>
      <c r="W94" s="5"/>
    </row>
    <row r="95" s="12" customFormat="true" ht="24.75" hidden="false" customHeight="true" outlineLevel="0" collapsed="false">
      <c r="A95" s="39" t="s">
        <v>26</v>
      </c>
      <c r="B95" s="40" t="n">
        <f aca="false">SUM(B84:B94)</f>
        <v>2080601</v>
      </c>
      <c r="C95" s="40" t="n">
        <f aca="false">SUM(C84:C94)</f>
        <v>2128890</v>
      </c>
      <c r="D95" s="40" t="n">
        <f aca="false">SUM(D84:D94)</f>
        <v>1093226</v>
      </c>
      <c r="E95" s="42" t="n">
        <f aca="false">(D95/C95)*100</f>
        <v>51.3519251816675</v>
      </c>
      <c r="F95" s="59"/>
      <c r="G95" s="59"/>
      <c r="H95" s="59"/>
      <c r="I95" s="60"/>
      <c r="J95" s="59"/>
      <c r="K95" s="59"/>
      <c r="L95" s="59"/>
      <c r="M95" s="60"/>
    </row>
    <row r="96" customFormat="false" ht="13.5" hidden="false" customHeight="false" outlineLevel="0" collapsed="false">
      <c r="E96" s="5"/>
      <c r="F96" s="48"/>
      <c r="G96" s="48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E97" s="5"/>
      <c r="F97" s="48"/>
      <c r="G97" s="48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E98" s="5"/>
      <c r="F98" s="61"/>
      <c r="G98" s="61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E99" s="5"/>
      <c r="F99" s="48"/>
      <c r="G99" s="48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E100" s="5"/>
      <c r="F100" s="62"/>
      <c r="G100" s="48"/>
      <c r="H100" s="5"/>
    </row>
    <row r="101" customFormat="false" ht="12.75" hidden="false" customHeight="false" outlineLevel="0" collapsed="false">
      <c r="E101" s="5"/>
      <c r="F101" s="5"/>
      <c r="G101" s="5"/>
      <c r="H101" s="5"/>
    </row>
  </sheetData>
  <mergeCells count="42">
    <mergeCell ref="A4:M4"/>
    <mergeCell ref="A5:M5"/>
    <mergeCell ref="A9:A11"/>
    <mergeCell ref="B9:E9"/>
    <mergeCell ref="F9:I9"/>
    <mergeCell ref="J9:M9"/>
    <mergeCell ref="D10:D11"/>
    <mergeCell ref="H10:H11"/>
    <mergeCell ref="L10:L11"/>
    <mergeCell ref="B11:C11"/>
    <mergeCell ref="F11:G11"/>
    <mergeCell ref="J11:K11"/>
    <mergeCell ref="A28:M28"/>
    <mergeCell ref="A29:M29"/>
    <mergeCell ref="A33:A35"/>
    <mergeCell ref="B33:E33"/>
    <mergeCell ref="F33:I33"/>
    <mergeCell ref="J33:M33"/>
    <mergeCell ref="D34:D35"/>
    <mergeCell ref="H34:H35"/>
    <mergeCell ref="L34:L35"/>
    <mergeCell ref="B35:C35"/>
    <mergeCell ref="F35:G35"/>
    <mergeCell ref="J35:K35"/>
    <mergeCell ref="A53:M53"/>
    <mergeCell ref="A54:M54"/>
    <mergeCell ref="A58:A60"/>
    <mergeCell ref="B58:E58"/>
    <mergeCell ref="F58:I58"/>
    <mergeCell ref="J58:M58"/>
    <mergeCell ref="D59:D60"/>
    <mergeCell ref="H59:H60"/>
    <mergeCell ref="L59:L60"/>
    <mergeCell ref="B60:C60"/>
    <mergeCell ref="F60:G60"/>
    <mergeCell ref="J60:K60"/>
    <mergeCell ref="A76:M76"/>
    <mergeCell ref="A77:M77"/>
    <mergeCell ref="A81:A83"/>
    <mergeCell ref="B81:E81"/>
    <mergeCell ref="D82:D83"/>
    <mergeCell ref="B83:C83"/>
  </mergeCells>
  <printOptions headings="false" gridLines="false" gridLinesSet="true" horizontalCentered="false" verticalCentered="false"/>
  <pageMargins left="0.5" right="0.329861111111111" top="0.8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1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57:30Z</dcterms:created>
  <dc:creator>penzugy11</dc:creator>
  <dc:description/>
  <dc:language>en-US</dc:language>
  <cp:lastModifiedBy>benob</cp:lastModifiedBy>
  <cp:lastPrinted>2009-09-07T14:23:52Z</cp:lastPrinted>
  <dcterms:modified xsi:type="dcterms:W3CDTF">2009-10-06T12:39:06Z</dcterms:modified>
  <cp:revision>0</cp:revision>
  <dc:subject/>
  <dc:title/>
</cp:coreProperties>
</file>