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3">
  <si>
    <t xml:space="preserve">Vác Város Önkormányzat </t>
  </si>
  <si>
    <t xml:space="preserve">1.sz. függelék</t>
  </si>
  <si>
    <t xml:space="preserve">Előirányzat felhasználási ütemterv alakulása 2008. I-III. negyedév</t>
  </si>
  <si>
    <t xml:space="preserve">Adatok e/Ft-ban</t>
  </si>
  <si>
    <t xml:space="preserve"> Megnevezése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Eredeti előir.felh.terv</t>
  </si>
  <si>
    <t xml:space="preserve">Teljesítés</t>
  </si>
  <si>
    <t xml:space="preserve">BEVÉTELEK</t>
  </si>
  <si>
    <t xml:space="preserve">Intézmények bevételei</t>
  </si>
  <si>
    <t xml:space="preserve">Polgármesteri Hivatal bevételei</t>
  </si>
  <si>
    <t xml:space="preserve"> - központi költségv. szárm. Források</t>
  </si>
  <si>
    <t xml:space="preserve"> - adók és kapcsolódó bevételek</t>
  </si>
  <si>
    <t xml:space="preserve"> - működési bevételek</t>
  </si>
  <si>
    <t xml:space="preserve"> - felhalmozási bevételek</t>
  </si>
  <si>
    <t xml:space="preserve">Előző évi pénzmaradvány</t>
  </si>
  <si>
    <t xml:space="preserve">Bevételek összesen:</t>
  </si>
  <si>
    <t xml:space="preserve">KIADÁSOK</t>
  </si>
  <si>
    <t xml:space="preserve">Személyi és járulék</t>
  </si>
  <si>
    <t xml:space="preserve">Dologi és egyéb működési </t>
  </si>
  <si>
    <t xml:space="preserve">Felhalmozási kiadások</t>
  </si>
  <si>
    <t xml:space="preserve">Tartalékok</t>
  </si>
  <si>
    <t xml:space="preserve">Kiadások összesen:</t>
  </si>
  <si>
    <t xml:space="preserve">VI.</t>
  </si>
  <si>
    <t xml:space="preserve">VII.</t>
  </si>
  <si>
    <t xml:space="preserve">VIII.</t>
  </si>
  <si>
    <t xml:space="preserve">IX.</t>
  </si>
  <si>
    <t xml:space="preserve">Összesen:</t>
  </si>
  <si>
    <t xml:space="preserve">Bevétel PH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5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9.28"/>
    <col collapsed="false" customWidth="true" hidden="false" outlineLevel="0" max="3" min="3" style="1" width="15.13"/>
    <col collapsed="false" customWidth="true" hidden="false" outlineLevel="0" max="4" min="4" style="1" width="19.28"/>
    <col collapsed="false" customWidth="true" hidden="false" outlineLevel="0" max="5" min="5" style="1" width="15.13"/>
    <col collapsed="false" customWidth="true" hidden="false" outlineLevel="0" max="6" min="6" style="1" width="19.28"/>
    <col collapsed="false" customWidth="true" hidden="false" outlineLevel="0" max="7" min="7" style="1" width="15.13"/>
    <col collapsed="false" customWidth="true" hidden="false" outlineLevel="0" max="8" min="8" style="1" width="19.28"/>
    <col collapsed="false" customWidth="true" hidden="false" outlineLevel="0" max="9" min="9" style="1" width="15.13"/>
    <col collapsed="false" customWidth="true" hidden="false" outlineLevel="0" max="10" min="10" style="1" width="19.28"/>
    <col collapsed="false" customWidth="true" hidden="false" outlineLevel="0" max="14" min="11" style="1" width="15.13"/>
    <col collapsed="false" customWidth="true" hidden="false" outlineLevel="0" max="18" min="15" style="1" width="11.7"/>
    <col collapsed="false" customWidth="true" hidden="false" outlineLevel="0" max="19" min="19" style="1" width="12.99"/>
    <col collapsed="false" customWidth="false" hidden="false" outlineLevel="0" max="257" min="20" style="1" width="9.14"/>
  </cols>
  <sheetData>
    <row r="1" s="3" customFormat="true" ht="18.75" hidden="false" customHeight="false" outlineLevel="0" collapsed="false">
      <c r="A1" s="2" t="s">
        <v>0</v>
      </c>
      <c r="J1" s="4" t="s">
        <v>1</v>
      </c>
      <c r="K1" s="4"/>
      <c r="Q1" s="5"/>
      <c r="R1" s="5"/>
      <c r="S1" s="5"/>
    </row>
    <row r="2" customFormat="false" ht="20.2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</row>
    <row r="3" customFormat="false" ht="16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10" t="s">
        <v>3</v>
      </c>
      <c r="K3" s="10"/>
      <c r="L3" s="9"/>
      <c r="M3" s="9"/>
      <c r="N3" s="9"/>
      <c r="O3" s="9"/>
      <c r="P3" s="9"/>
      <c r="Q3" s="9"/>
      <c r="R3" s="11"/>
      <c r="S3" s="11"/>
      <c r="T3" s="8"/>
      <c r="U3" s="8"/>
      <c r="V3" s="8"/>
    </row>
    <row r="4" s="15" customFormat="true" ht="16.5" hidden="false" customHeight="false" outlineLevel="0" collapsed="false">
      <c r="A4" s="12" t="s">
        <v>4</v>
      </c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4" t="s">
        <v>9</v>
      </c>
      <c r="K4" s="14"/>
      <c r="Q4" s="16"/>
      <c r="R4" s="16"/>
      <c r="S4" s="16"/>
      <c r="T4" s="16"/>
      <c r="U4" s="16"/>
      <c r="V4" s="16"/>
    </row>
    <row r="5" s="15" customFormat="true" ht="15.75" hidden="false" customHeight="false" outlineLevel="0" collapsed="false">
      <c r="A5" s="12"/>
      <c r="B5" s="17" t="s">
        <v>10</v>
      </c>
      <c r="C5" s="18" t="s">
        <v>11</v>
      </c>
      <c r="D5" s="17" t="s">
        <v>10</v>
      </c>
      <c r="E5" s="18" t="s">
        <v>11</v>
      </c>
      <c r="F5" s="17" t="s">
        <v>10</v>
      </c>
      <c r="G5" s="18" t="s">
        <v>11</v>
      </c>
      <c r="H5" s="17" t="s">
        <v>10</v>
      </c>
      <c r="I5" s="18" t="s">
        <v>11</v>
      </c>
      <c r="J5" s="17" t="s">
        <v>10</v>
      </c>
      <c r="K5" s="18" t="s">
        <v>11</v>
      </c>
      <c r="Q5" s="16"/>
      <c r="R5" s="16"/>
      <c r="S5" s="16"/>
      <c r="T5" s="16"/>
      <c r="U5" s="16"/>
      <c r="V5" s="16"/>
    </row>
    <row r="6" customFormat="false" ht="15.75" hidden="false" customHeight="false" outlineLevel="0" collapsed="false">
      <c r="A6" s="19" t="s">
        <v>12</v>
      </c>
      <c r="B6" s="20"/>
      <c r="C6" s="21"/>
      <c r="D6" s="20"/>
      <c r="E6" s="21"/>
      <c r="F6" s="20"/>
      <c r="G6" s="21"/>
      <c r="H6" s="20"/>
      <c r="I6" s="21"/>
      <c r="J6" s="20"/>
      <c r="K6" s="21"/>
      <c r="T6" s="9"/>
      <c r="U6" s="9"/>
      <c r="V6" s="9"/>
      <c r="W6" s="22"/>
      <c r="X6" s="22"/>
    </row>
    <row r="7" customFormat="false" ht="15.75" hidden="false" customHeight="false" outlineLevel="0" collapsed="false">
      <c r="A7" s="23" t="s">
        <v>13</v>
      </c>
      <c r="B7" s="24" t="n">
        <v>384673</v>
      </c>
      <c r="C7" s="25" t="n">
        <v>389829</v>
      </c>
      <c r="D7" s="24" t="n">
        <v>396296</v>
      </c>
      <c r="E7" s="25" t="n">
        <v>510652</v>
      </c>
      <c r="F7" s="24" t="n">
        <v>396728</v>
      </c>
      <c r="G7" s="25" t="n">
        <v>414150</v>
      </c>
      <c r="H7" s="24" t="n">
        <v>395937</v>
      </c>
      <c r="I7" s="25" t="n">
        <v>615303</v>
      </c>
      <c r="J7" s="24" t="n">
        <v>394784</v>
      </c>
      <c r="K7" s="25" t="n">
        <v>236163</v>
      </c>
      <c r="T7" s="9"/>
      <c r="U7" s="9"/>
      <c r="V7" s="9"/>
      <c r="W7" s="22"/>
      <c r="X7" s="22"/>
    </row>
    <row r="8" customFormat="false" ht="15.75" hidden="false" customHeight="false" outlineLevel="0" collapsed="false">
      <c r="A8" s="23" t="s">
        <v>14</v>
      </c>
      <c r="B8" s="24"/>
      <c r="C8" s="25"/>
      <c r="D8" s="24"/>
      <c r="E8" s="25"/>
      <c r="F8" s="24"/>
      <c r="G8" s="25"/>
      <c r="H8" s="24"/>
      <c r="I8" s="25"/>
      <c r="J8" s="24"/>
      <c r="K8" s="25"/>
      <c r="T8" s="9"/>
      <c r="U8" s="9"/>
      <c r="V8" s="9"/>
      <c r="W8" s="22"/>
      <c r="X8" s="22"/>
    </row>
    <row r="9" customFormat="false" ht="15.75" hidden="false" customHeight="false" outlineLevel="0" collapsed="false">
      <c r="A9" s="23" t="s">
        <v>15</v>
      </c>
      <c r="B9" s="24" t="n">
        <v>450310</v>
      </c>
      <c r="C9" s="25" t="n">
        <v>439095</v>
      </c>
      <c r="D9" s="24" t="n">
        <v>323403</v>
      </c>
      <c r="E9" s="25" t="n">
        <v>340758</v>
      </c>
      <c r="F9" s="24" t="n">
        <v>212299</v>
      </c>
      <c r="G9" s="25" t="n">
        <v>193911</v>
      </c>
      <c r="H9" s="24" t="n">
        <v>241201</v>
      </c>
      <c r="I9" s="25" t="n">
        <v>238627</v>
      </c>
      <c r="J9" s="24" t="n">
        <v>145529</v>
      </c>
      <c r="K9" s="25" t="n">
        <v>455032</v>
      </c>
      <c r="T9" s="22"/>
      <c r="U9" s="22"/>
      <c r="V9" s="22"/>
      <c r="W9" s="22"/>
      <c r="X9" s="22"/>
    </row>
    <row r="10" customFormat="false" ht="15.75" hidden="false" customHeight="false" outlineLevel="0" collapsed="false">
      <c r="A10" s="23" t="s">
        <v>16</v>
      </c>
      <c r="B10" s="24" t="n">
        <v>14194</v>
      </c>
      <c r="C10" s="25" t="n">
        <v>18360</v>
      </c>
      <c r="D10" s="24" t="n">
        <v>16222</v>
      </c>
      <c r="E10" s="25" t="n">
        <v>28704</v>
      </c>
      <c r="F10" s="24" t="n">
        <v>1019100</v>
      </c>
      <c r="G10" s="25" t="n">
        <v>1309011</v>
      </c>
      <c r="H10" s="24" t="n">
        <v>36400</v>
      </c>
      <c r="I10" s="25" t="n">
        <v>41441</v>
      </c>
      <c r="J10" s="24" t="n">
        <v>113300</v>
      </c>
      <c r="K10" s="25" t="n">
        <v>24895</v>
      </c>
      <c r="T10" s="22"/>
      <c r="U10" s="22"/>
      <c r="V10" s="22"/>
      <c r="W10" s="22"/>
      <c r="X10" s="22"/>
    </row>
    <row r="11" customFormat="false" ht="15.75" hidden="false" customHeight="false" outlineLevel="0" collapsed="false">
      <c r="A11" s="23" t="s">
        <v>17</v>
      </c>
      <c r="B11" s="24" t="n">
        <v>62019</v>
      </c>
      <c r="C11" s="25" t="n">
        <v>57609</v>
      </c>
      <c r="D11" s="24" t="n">
        <v>52383</v>
      </c>
      <c r="E11" s="25" t="n">
        <v>127107</v>
      </c>
      <c r="F11" s="24" t="n">
        <v>50284</v>
      </c>
      <c r="G11" s="25" t="n">
        <v>104982</v>
      </c>
      <c r="H11" s="24" t="n">
        <v>70289</v>
      </c>
      <c r="I11" s="25" t="n">
        <v>99973</v>
      </c>
      <c r="J11" s="24" t="n">
        <v>59182</v>
      </c>
      <c r="K11" s="25" t="n">
        <v>63153</v>
      </c>
      <c r="T11" s="22"/>
      <c r="U11" s="22"/>
      <c r="V11" s="22"/>
      <c r="W11" s="22"/>
      <c r="X11" s="22"/>
    </row>
    <row r="12" customFormat="false" ht="15.75" hidden="false" customHeight="false" outlineLevel="0" collapsed="false">
      <c r="A12" s="23" t="s">
        <v>18</v>
      </c>
      <c r="B12" s="24" t="n">
        <v>60820</v>
      </c>
      <c r="C12" s="25" t="n">
        <v>14929</v>
      </c>
      <c r="D12" s="24" t="n">
        <v>11994</v>
      </c>
      <c r="E12" s="25" t="n">
        <v>140347</v>
      </c>
      <c r="F12" s="24" t="n">
        <v>12442</v>
      </c>
      <c r="G12" s="25" t="n">
        <v>1377</v>
      </c>
      <c r="H12" s="24" t="n">
        <v>12980</v>
      </c>
      <c r="I12" s="25" t="n">
        <v>17806</v>
      </c>
      <c r="J12" s="24" t="n">
        <v>36994</v>
      </c>
      <c r="K12" s="25" t="n">
        <v>24983</v>
      </c>
      <c r="T12" s="22"/>
      <c r="U12" s="22"/>
      <c r="V12" s="22"/>
      <c r="W12" s="22"/>
      <c r="X12" s="22"/>
    </row>
    <row r="13" customFormat="false" ht="15.75" hidden="false" customHeight="false" outlineLevel="0" collapsed="false">
      <c r="A13" s="23" t="s">
        <v>19</v>
      </c>
      <c r="B13" s="24" t="n">
        <v>133708</v>
      </c>
      <c r="C13" s="25"/>
      <c r="D13" s="24"/>
      <c r="E13" s="25"/>
      <c r="F13" s="24"/>
      <c r="G13" s="25"/>
      <c r="H13" s="24"/>
      <c r="I13" s="25"/>
      <c r="J13" s="24"/>
      <c r="K13" s="25"/>
      <c r="T13" s="22"/>
      <c r="U13" s="22"/>
      <c r="V13" s="22"/>
      <c r="W13" s="22"/>
      <c r="X13" s="22"/>
    </row>
    <row r="14" s="29" customFormat="true" ht="15.75" hidden="false" customHeight="false" outlineLevel="0" collapsed="false">
      <c r="A14" s="26" t="s">
        <v>20</v>
      </c>
      <c r="B14" s="27" t="n">
        <f aca="false">SUM(B7:B13)</f>
        <v>1105724</v>
      </c>
      <c r="C14" s="28" t="n">
        <f aca="false">SUM(C7:C13)</f>
        <v>919822</v>
      </c>
      <c r="D14" s="27" t="n">
        <f aca="false">SUM(D7:D13)</f>
        <v>800298</v>
      </c>
      <c r="E14" s="28" t="n">
        <f aca="false">SUM(E7:E13)</f>
        <v>1147568</v>
      </c>
      <c r="F14" s="27" t="n">
        <f aca="false">SUM(F7:F13)</f>
        <v>1690853</v>
      </c>
      <c r="G14" s="28" t="n">
        <f aca="false">SUM(G7:G13)</f>
        <v>2023431</v>
      </c>
      <c r="H14" s="27" t="n">
        <f aca="false">SUM(H7:H13)</f>
        <v>756807</v>
      </c>
      <c r="I14" s="28" t="n">
        <f aca="false">SUM(I7:I13)</f>
        <v>1013150</v>
      </c>
      <c r="J14" s="27" t="n">
        <f aca="false">SUM(J7:J13)</f>
        <v>749789</v>
      </c>
      <c r="K14" s="28" t="n">
        <f aca="false">SUM(K7:K13)</f>
        <v>804226</v>
      </c>
      <c r="T14" s="30"/>
      <c r="U14" s="30"/>
      <c r="V14" s="30"/>
      <c r="W14" s="30"/>
      <c r="X14" s="30"/>
    </row>
    <row r="15" customFormat="false" ht="15.75" hidden="false" customHeight="false" outlineLevel="0" collapsed="false">
      <c r="A15" s="23"/>
      <c r="B15" s="24"/>
      <c r="C15" s="25"/>
      <c r="D15" s="24"/>
      <c r="E15" s="25"/>
      <c r="F15" s="24"/>
      <c r="G15" s="25"/>
      <c r="H15" s="24"/>
      <c r="I15" s="25"/>
      <c r="J15" s="24"/>
      <c r="K15" s="25"/>
      <c r="T15" s="22"/>
      <c r="U15" s="22"/>
      <c r="V15" s="22"/>
      <c r="W15" s="22"/>
      <c r="X15" s="22"/>
    </row>
    <row r="16" customFormat="false" ht="15.75" hidden="false" customHeight="false" outlineLevel="0" collapsed="false">
      <c r="A16" s="23"/>
      <c r="B16" s="24"/>
      <c r="C16" s="25"/>
      <c r="D16" s="24"/>
      <c r="E16" s="25"/>
      <c r="F16" s="24"/>
      <c r="G16" s="25"/>
      <c r="H16" s="24"/>
      <c r="I16" s="25"/>
      <c r="J16" s="24"/>
      <c r="K16" s="25"/>
      <c r="T16" s="22"/>
      <c r="U16" s="22"/>
      <c r="V16" s="22"/>
      <c r="W16" s="22"/>
      <c r="X16" s="22"/>
    </row>
    <row r="17" customFormat="false" ht="15.75" hidden="false" customHeight="false" outlineLevel="0" collapsed="false">
      <c r="A17" s="31" t="s">
        <v>21</v>
      </c>
      <c r="B17" s="24"/>
      <c r="C17" s="25"/>
      <c r="D17" s="24"/>
      <c r="E17" s="25"/>
      <c r="F17" s="24"/>
      <c r="G17" s="25"/>
      <c r="H17" s="24"/>
      <c r="I17" s="25"/>
      <c r="J17" s="24"/>
      <c r="K17" s="25"/>
      <c r="T17" s="22"/>
      <c r="U17" s="22"/>
      <c r="V17" s="22"/>
      <c r="W17" s="22"/>
      <c r="X17" s="22"/>
    </row>
    <row r="18" customFormat="false" ht="15.75" hidden="false" customHeight="false" outlineLevel="0" collapsed="false">
      <c r="A18" s="23" t="s">
        <v>22</v>
      </c>
      <c r="B18" s="24" t="n">
        <v>680812</v>
      </c>
      <c r="C18" s="25" t="n">
        <v>581777</v>
      </c>
      <c r="D18" s="24" t="n">
        <v>593771</v>
      </c>
      <c r="E18" s="25" t="n">
        <v>666273</v>
      </c>
      <c r="F18" s="24" t="n">
        <v>652358</v>
      </c>
      <c r="G18" s="25" t="n">
        <v>623201</v>
      </c>
      <c r="H18" s="24" t="n">
        <v>595586</v>
      </c>
      <c r="I18" s="25" t="n">
        <v>635709</v>
      </c>
      <c r="J18" s="24" t="n">
        <v>627564</v>
      </c>
      <c r="K18" s="25" t="n">
        <v>623664</v>
      </c>
      <c r="T18" s="22"/>
      <c r="U18" s="22"/>
      <c r="V18" s="22"/>
      <c r="W18" s="22"/>
      <c r="X18" s="22"/>
    </row>
    <row r="19" customFormat="false" ht="15.75" hidden="false" customHeight="false" outlineLevel="0" collapsed="false">
      <c r="A19" s="23" t="s">
        <v>23</v>
      </c>
      <c r="B19" s="24" t="n">
        <v>224059</v>
      </c>
      <c r="C19" s="25" t="n">
        <v>359661</v>
      </c>
      <c r="D19" s="24" t="n">
        <v>522090</v>
      </c>
      <c r="E19" s="25" t="n">
        <v>389522</v>
      </c>
      <c r="F19" s="24" t="n">
        <v>550715</v>
      </c>
      <c r="G19" s="25" t="n">
        <v>429979</v>
      </c>
      <c r="H19" s="24" t="n">
        <v>231923</v>
      </c>
      <c r="I19" s="25" t="n">
        <v>627901</v>
      </c>
      <c r="J19" s="24" t="n">
        <v>234622</v>
      </c>
      <c r="K19" s="25" t="n">
        <v>391625</v>
      </c>
      <c r="T19" s="22"/>
      <c r="U19" s="22"/>
      <c r="V19" s="22"/>
      <c r="W19" s="22"/>
      <c r="X19" s="22"/>
    </row>
    <row r="20" customFormat="false" ht="15.75" hidden="false" customHeight="false" outlineLevel="0" collapsed="false">
      <c r="A20" s="23" t="s">
        <v>24</v>
      </c>
      <c r="B20" s="24" t="n">
        <v>4145</v>
      </c>
      <c r="C20" s="25" t="n">
        <v>35171</v>
      </c>
      <c r="D20" s="24" t="n">
        <v>1145</v>
      </c>
      <c r="E20" s="25" t="n">
        <v>21821</v>
      </c>
      <c r="F20" s="24" t="n">
        <v>2661</v>
      </c>
      <c r="G20" s="25" t="n">
        <v>54102</v>
      </c>
      <c r="H20" s="24" t="n">
        <v>18195</v>
      </c>
      <c r="I20" s="25" t="n">
        <v>12114</v>
      </c>
      <c r="J20" s="24" t="n">
        <v>15846</v>
      </c>
      <c r="K20" s="25" t="n">
        <v>22049</v>
      </c>
      <c r="T20" s="22"/>
      <c r="U20" s="22"/>
      <c r="V20" s="22"/>
      <c r="W20" s="22"/>
      <c r="X20" s="22"/>
    </row>
    <row r="21" customFormat="false" ht="15.75" hidden="false" customHeight="false" outlineLevel="0" collapsed="false">
      <c r="A21" s="23" t="s">
        <v>25</v>
      </c>
      <c r="B21" s="24"/>
      <c r="C21" s="25"/>
      <c r="D21" s="24"/>
      <c r="E21" s="25"/>
      <c r="F21" s="24"/>
      <c r="G21" s="25"/>
      <c r="H21" s="24"/>
      <c r="I21" s="25"/>
      <c r="J21" s="24"/>
      <c r="K21" s="25"/>
      <c r="T21" s="22"/>
      <c r="U21" s="22"/>
      <c r="V21" s="22"/>
      <c r="W21" s="22"/>
      <c r="X21" s="22"/>
    </row>
    <row r="22" customFormat="false" ht="16.5" hidden="false" customHeight="false" outlineLevel="0" collapsed="false">
      <c r="A22" s="32" t="s">
        <v>26</v>
      </c>
      <c r="B22" s="33" t="n">
        <f aca="false">SUM(B18:B21)</f>
        <v>909016</v>
      </c>
      <c r="C22" s="34" t="n">
        <f aca="false">SUM(C18:C21)</f>
        <v>976609</v>
      </c>
      <c r="D22" s="33" t="n">
        <f aca="false">SUM(D18:D21)</f>
        <v>1117006</v>
      </c>
      <c r="E22" s="34" t="n">
        <f aca="false">SUM(E18:E21)</f>
        <v>1077616</v>
      </c>
      <c r="F22" s="33" t="n">
        <f aca="false">SUM(F18:F21)</f>
        <v>1205734</v>
      </c>
      <c r="G22" s="34" t="n">
        <f aca="false">SUM(G18:G21)</f>
        <v>1107282</v>
      </c>
      <c r="H22" s="33" t="n">
        <f aca="false">SUM(H18:H21)</f>
        <v>845704</v>
      </c>
      <c r="I22" s="34" t="n">
        <f aca="false">SUM(I18:I21)</f>
        <v>1275724</v>
      </c>
      <c r="J22" s="33" t="n">
        <f aca="false">SUM(J18:J21)</f>
        <v>878032</v>
      </c>
      <c r="K22" s="34" t="n">
        <f aca="false">SUM(K18:K21)</f>
        <v>1037338</v>
      </c>
      <c r="T22" s="22"/>
      <c r="U22" s="22"/>
      <c r="V22" s="22"/>
      <c r="W22" s="22"/>
      <c r="X22" s="22"/>
    </row>
    <row r="23" customFormat="false" ht="16.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22"/>
      <c r="X23" s="22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22"/>
      <c r="W24" s="22"/>
      <c r="X24" s="22"/>
    </row>
    <row r="25" customFormat="false" ht="16.5" hidden="false" customHeight="false" outlineLevel="0" collapsed="false">
      <c r="A25" s="8"/>
      <c r="B25" s="9"/>
      <c r="C25" s="9"/>
      <c r="D25" s="9"/>
      <c r="E25" s="9"/>
      <c r="F25" s="9"/>
      <c r="G25" s="9"/>
      <c r="H25" s="35"/>
      <c r="I25" s="35"/>
      <c r="J25" s="35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22"/>
      <c r="W25" s="22"/>
      <c r="X25" s="22"/>
    </row>
    <row r="26" customFormat="false" ht="16.5" hidden="false" customHeight="false" outlineLevel="0" collapsed="false">
      <c r="A26" s="36" t="s">
        <v>4</v>
      </c>
      <c r="B26" s="14" t="s">
        <v>27</v>
      </c>
      <c r="C26" s="14"/>
      <c r="D26" s="14" t="s">
        <v>28</v>
      </c>
      <c r="E26" s="14"/>
      <c r="F26" s="14" t="s">
        <v>29</v>
      </c>
      <c r="G26" s="14"/>
      <c r="H26" s="14" t="s">
        <v>30</v>
      </c>
      <c r="I26" s="14"/>
      <c r="J26" s="14" t="s">
        <v>31</v>
      </c>
      <c r="K26" s="14"/>
      <c r="L26" s="37"/>
      <c r="N26" s="9"/>
      <c r="O26" s="9"/>
      <c r="P26" s="9"/>
      <c r="Q26" s="9"/>
      <c r="R26" s="9"/>
      <c r="S26" s="9"/>
      <c r="T26" s="9"/>
      <c r="U26" s="9"/>
      <c r="V26" s="22"/>
      <c r="W26" s="22"/>
      <c r="X26" s="22"/>
    </row>
    <row r="27" customFormat="false" ht="15.75" hidden="false" customHeight="false" outlineLevel="0" collapsed="false">
      <c r="A27" s="36"/>
      <c r="B27" s="17" t="s">
        <v>10</v>
      </c>
      <c r="C27" s="18" t="s">
        <v>11</v>
      </c>
      <c r="D27" s="17" t="s">
        <v>10</v>
      </c>
      <c r="E27" s="18" t="s">
        <v>11</v>
      </c>
      <c r="F27" s="17" t="s">
        <v>10</v>
      </c>
      <c r="G27" s="18" t="s">
        <v>11</v>
      </c>
      <c r="H27" s="17" t="s">
        <v>10</v>
      </c>
      <c r="I27" s="18" t="s">
        <v>11</v>
      </c>
      <c r="J27" s="17" t="s">
        <v>10</v>
      </c>
      <c r="K27" s="38" t="s">
        <v>11</v>
      </c>
      <c r="L27" s="37"/>
      <c r="N27" s="9"/>
      <c r="O27" s="9"/>
      <c r="P27" s="9"/>
      <c r="Q27" s="9"/>
      <c r="R27" s="9"/>
      <c r="S27" s="9"/>
      <c r="T27" s="9"/>
      <c r="U27" s="9"/>
      <c r="V27" s="22"/>
      <c r="W27" s="22"/>
      <c r="X27" s="22"/>
    </row>
    <row r="28" customFormat="false" ht="15.75" hidden="false" customHeight="false" outlineLevel="0" collapsed="false">
      <c r="A28" s="19" t="s">
        <v>12</v>
      </c>
      <c r="B28" s="20"/>
      <c r="C28" s="39"/>
      <c r="D28" s="20"/>
      <c r="E28" s="21"/>
      <c r="F28" s="20"/>
      <c r="G28" s="21"/>
      <c r="H28" s="20"/>
      <c r="I28" s="21"/>
      <c r="J28" s="20"/>
      <c r="K28" s="21"/>
      <c r="L28" s="9"/>
      <c r="N28" s="9"/>
      <c r="O28" s="9"/>
      <c r="P28" s="9"/>
      <c r="Q28" s="9"/>
      <c r="R28" s="9"/>
      <c r="S28" s="9"/>
      <c r="T28" s="9"/>
      <c r="U28" s="9"/>
      <c r="V28" s="22"/>
      <c r="W28" s="22"/>
      <c r="X28" s="22"/>
    </row>
    <row r="29" customFormat="false" ht="15.75" hidden="false" customHeight="false" outlineLevel="0" collapsed="false">
      <c r="A29" s="23" t="s">
        <v>13</v>
      </c>
      <c r="B29" s="24" t="n">
        <v>402637</v>
      </c>
      <c r="C29" s="25" t="n">
        <v>362999</v>
      </c>
      <c r="D29" s="24" t="n">
        <v>396450</v>
      </c>
      <c r="E29" s="25" t="n">
        <v>469782</v>
      </c>
      <c r="F29" s="24" t="n">
        <v>386330</v>
      </c>
      <c r="G29" s="25" t="n">
        <v>394434</v>
      </c>
      <c r="H29" s="24" t="n">
        <v>393265</v>
      </c>
      <c r="I29" s="25" t="n">
        <v>453772</v>
      </c>
      <c r="J29" s="24" t="n">
        <f aca="false">B7+D7+F7+H7+J7+B29+D29+F29+H29</f>
        <v>3547100</v>
      </c>
      <c r="K29" s="40" t="n">
        <f aca="false">C7+E7+G7+I7+K7+C29+E29+G29+I29</f>
        <v>3847084</v>
      </c>
      <c r="L29" s="9"/>
      <c r="N29" s="9"/>
      <c r="O29" s="9"/>
      <c r="P29" s="9"/>
      <c r="Q29" s="9"/>
      <c r="R29" s="9"/>
      <c r="S29" s="9"/>
      <c r="T29" s="9"/>
      <c r="U29" s="9"/>
      <c r="V29" s="22"/>
      <c r="W29" s="22"/>
      <c r="X29" s="22"/>
    </row>
    <row r="30" customFormat="false" ht="15.75" hidden="false" customHeight="false" outlineLevel="0" collapsed="false">
      <c r="A30" s="23" t="s">
        <v>14</v>
      </c>
      <c r="B30" s="24"/>
      <c r="C30" s="41"/>
      <c r="D30" s="24"/>
      <c r="E30" s="25"/>
      <c r="F30" s="24"/>
      <c r="G30" s="25"/>
      <c r="H30" s="24"/>
      <c r="I30" s="25"/>
      <c r="J30" s="24"/>
      <c r="K30" s="40" t="n">
        <f aca="false">C8+E8+G8+I8+K8+C30+E30+G30+I30</f>
        <v>0</v>
      </c>
      <c r="L30" s="9"/>
      <c r="N30" s="9"/>
      <c r="O30" s="9"/>
      <c r="P30" s="9"/>
      <c r="Q30" s="9"/>
      <c r="R30" s="9"/>
      <c r="S30" s="9"/>
      <c r="T30" s="9"/>
      <c r="U30" s="9"/>
      <c r="V30" s="22"/>
      <c r="W30" s="22"/>
      <c r="X30" s="22"/>
    </row>
    <row r="31" customFormat="false" ht="15.75" hidden="false" customHeight="false" outlineLevel="0" collapsed="false">
      <c r="A31" s="23" t="s">
        <v>15</v>
      </c>
      <c r="B31" s="24" t="n">
        <v>241459</v>
      </c>
      <c r="C31" s="25" t="n">
        <v>279316</v>
      </c>
      <c r="D31" s="24" t="n">
        <v>241201</v>
      </c>
      <c r="E31" s="25" t="n">
        <f aca="false">245625</f>
        <v>245625</v>
      </c>
      <c r="F31" s="24" t="n">
        <v>291286</v>
      </c>
      <c r="G31" s="25" t="n">
        <f aca="false">298212</f>
        <v>298212</v>
      </c>
      <c r="H31" s="24" t="n">
        <v>202300</v>
      </c>
      <c r="I31" s="25" t="n">
        <f aca="false">218844</f>
        <v>218844</v>
      </c>
      <c r="J31" s="24" t="n">
        <f aca="false">B9+D9+F9+H9+J9+B31+D31+F31+H31</f>
        <v>2348988</v>
      </c>
      <c r="K31" s="40" t="n">
        <f aca="false">C9+E9+G9+I9+K9+C31+E31+G31+I31</f>
        <v>2709420</v>
      </c>
      <c r="L31" s="9"/>
      <c r="N31" s="8"/>
      <c r="O31" s="8"/>
      <c r="P31" s="8"/>
      <c r="Q31" s="8"/>
      <c r="R31" s="8"/>
      <c r="S31" s="8"/>
      <c r="T31" s="8"/>
      <c r="U31" s="8"/>
    </row>
    <row r="32" customFormat="false" ht="15.75" hidden="false" customHeight="false" outlineLevel="0" collapsed="false">
      <c r="A32" s="23" t="s">
        <v>16</v>
      </c>
      <c r="B32" s="24" t="n">
        <v>107500</v>
      </c>
      <c r="C32" s="25" t="n">
        <v>47508</v>
      </c>
      <c r="D32" s="24" t="n">
        <v>18000</v>
      </c>
      <c r="E32" s="25" t="n">
        <v>92536</v>
      </c>
      <c r="F32" s="24" t="n">
        <v>89800</v>
      </c>
      <c r="G32" s="25" t="n">
        <v>83404</v>
      </c>
      <c r="H32" s="24" t="n">
        <v>1380200</v>
      </c>
      <c r="I32" s="25" t="n">
        <v>1423620</v>
      </c>
      <c r="J32" s="24" t="n">
        <f aca="false">B10+D10+F10+H10+J10+B32+D32+F32+H32</f>
        <v>2794716</v>
      </c>
      <c r="K32" s="40" t="n">
        <f aca="false">C10+E10+G10+I10+K10+C32+E32+G32+I32</f>
        <v>3069479</v>
      </c>
      <c r="L32" s="9"/>
      <c r="N32" s="8"/>
      <c r="O32" s="8"/>
      <c r="P32" s="8"/>
      <c r="Q32" s="8"/>
      <c r="R32" s="8"/>
      <c r="S32" s="8"/>
      <c r="T32" s="8"/>
      <c r="U32" s="8"/>
    </row>
    <row r="33" customFormat="false" ht="15.75" hidden="false" customHeight="false" outlineLevel="0" collapsed="false">
      <c r="A33" s="23" t="s">
        <v>17</v>
      </c>
      <c r="B33" s="24" t="n">
        <v>44365</v>
      </c>
      <c r="C33" s="25" t="n">
        <v>86152</v>
      </c>
      <c r="D33" s="24" t="n">
        <v>51670</v>
      </c>
      <c r="E33" s="25" t="n">
        <v>64648</v>
      </c>
      <c r="F33" s="24" t="n">
        <v>51873</v>
      </c>
      <c r="G33" s="25" t="n">
        <v>59689</v>
      </c>
      <c r="H33" s="24" t="n">
        <v>46494</v>
      </c>
      <c r="I33" s="25" t="n">
        <v>61603</v>
      </c>
      <c r="J33" s="24" t="n">
        <f aca="false">B11+D11+F11+H11+J11+B33+D33+F33+H33</f>
        <v>488559</v>
      </c>
      <c r="K33" s="40" t="n">
        <f aca="false">C11+E11+G11+I11+K11+C33+E33+G33+I33</f>
        <v>724916</v>
      </c>
      <c r="L33" s="9"/>
      <c r="N33" s="8"/>
      <c r="O33" s="8"/>
      <c r="P33" s="8"/>
      <c r="Q33" s="8"/>
      <c r="R33" s="8"/>
      <c r="S33" s="8"/>
      <c r="T33" s="8"/>
      <c r="U33" s="8"/>
    </row>
    <row r="34" customFormat="false" ht="15.75" hidden="false" customHeight="false" outlineLevel="0" collapsed="false">
      <c r="A34" s="23" t="s">
        <v>18</v>
      </c>
      <c r="B34" s="24" t="n">
        <v>12426</v>
      </c>
      <c r="C34" s="25" t="n">
        <v>9202</v>
      </c>
      <c r="D34" s="24" t="n">
        <v>22013</v>
      </c>
      <c r="E34" s="25" t="n">
        <v>18624</v>
      </c>
      <c r="F34" s="24" t="n">
        <v>69375</v>
      </c>
      <c r="G34" s="25" t="n">
        <v>82136</v>
      </c>
      <c r="H34" s="24" t="n">
        <v>12426</v>
      </c>
      <c r="I34" s="25" t="n">
        <v>23816</v>
      </c>
      <c r="J34" s="24" t="n">
        <f aca="false">B12+D12+F12+H12+J12+B34+D34+F34+H34</f>
        <v>251470</v>
      </c>
      <c r="K34" s="40" t="n">
        <f aca="false">C12+E12+G12+I12+K12+C34+E34+G34+I34</f>
        <v>333220</v>
      </c>
      <c r="L34" s="9"/>
      <c r="N34" s="8"/>
      <c r="O34" s="8"/>
      <c r="P34" s="8"/>
      <c r="Q34" s="8"/>
      <c r="R34" s="8"/>
      <c r="S34" s="8"/>
      <c r="T34" s="8"/>
      <c r="U34" s="8"/>
    </row>
    <row r="35" customFormat="false" ht="15.75" hidden="false" customHeight="false" outlineLevel="0" collapsed="false">
      <c r="A35" s="23" t="s">
        <v>19</v>
      </c>
      <c r="B35" s="24"/>
      <c r="C35" s="25"/>
      <c r="D35" s="24"/>
      <c r="E35" s="25"/>
      <c r="F35" s="24"/>
      <c r="G35" s="25"/>
      <c r="H35" s="24"/>
      <c r="I35" s="25"/>
      <c r="J35" s="24" t="n">
        <f aca="false">B13+D13+F13+H13+J13+B35+D35+F35+H35</f>
        <v>133708</v>
      </c>
      <c r="K35" s="40" t="n">
        <v>722647</v>
      </c>
      <c r="L35" s="9"/>
      <c r="N35" s="8"/>
      <c r="O35" s="8"/>
      <c r="P35" s="8"/>
      <c r="Q35" s="8"/>
      <c r="R35" s="8"/>
      <c r="S35" s="8"/>
      <c r="T35" s="8"/>
      <c r="U35" s="8"/>
    </row>
    <row r="36" customFormat="false" ht="15.75" hidden="false" customHeight="false" outlineLevel="0" collapsed="false">
      <c r="A36" s="26" t="s">
        <v>20</v>
      </c>
      <c r="B36" s="27" t="n">
        <f aca="false">SUM(B29:B35)</f>
        <v>808387</v>
      </c>
      <c r="C36" s="28" t="n">
        <f aca="false">SUM(C29:C35)</f>
        <v>785177</v>
      </c>
      <c r="D36" s="27" t="n">
        <f aca="false">SUM(D29:D35)</f>
        <v>729334</v>
      </c>
      <c r="E36" s="28" t="n">
        <f aca="false">SUM(E29:E35)</f>
        <v>891215</v>
      </c>
      <c r="F36" s="27" t="n">
        <f aca="false">SUM(F29:F35)</f>
        <v>888664</v>
      </c>
      <c r="G36" s="28" t="n">
        <f aca="false">SUM(G29:G35)</f>
        <v>917875</v>
      </c>
      <c r="H36" s="27" t="n">
        <f aca="false">SUM(H29:H35)</f>
        <v>2034685</v>
      </c>
      <c r="I36" s="28" t="n">
        <f aca="false">SUM(I29:I35)</f>
        <v>2181655</v>
      </c>
      <c r="J36" s="27" t="n">
        <f aca="false">SUM(J29:J35)</f>
        <v>9564541</v>
      </c>
      <c r="K36" s="28" t="n">
        <f aca="false">SUM(K29:K35)</f>
        <v>11406766</v>
      </c>
      <c r="L36" s="42"/>
      <c r="N36" s="8"/>
      <c r="O36" s="8"/>
      <c r="P36" s="8"/>
      <c r="Q36" s="8"/>
      <c r="R36" s="8"/>
      <c r="S36" s="8"/>
      <c r="T36" s="8"/>
      <c r="U36" s="8"/>
    </row>
    <row r="37" customFormat="false" ht="15.75" hidden="false" customHeight="false" outlineLevel="0" collapsed="false">
      <c r="A37" s="23"/>
      <c r="B37" s="24"/>
      <c r="C37" s="41"/>
      <c r="D37" s="24"/>
      <c r="E37" s="25"/>
      <c r="F37" s="24"/>
      <c r="G37" s="25"/>
      <c r="H37" s="24"/>
      <c r="I37" s="25"/>
      <c r="J37" s="24"/>
      <c r="K37" s="25"/>
      <c r="L37" s="9"/>
      <c r="N37" s="8"/>
      <c r="O37" s="8"/>
      <c r="P37" s="8"/>
      <c r="Q37" s="8"/>
      <c r="R37" s="8"/>
      <c r="S37" s="8"/>
      <c r="T37" s="8"/>
      <c r="U37" s="8"/>
    </row>
    <row r="38" customFormat="false" ht="15.75" hidden="false" customHeight="false" outlineLevel="0" collapsed="false">
      <c r="A38" s="41"/>
      <c r="B38" s="24"/>
      <c r="C38" s="41"/>
      <c r="D38" s="24"/>
      <c r="E38" s="25"/>
      <c r="F38" s="24"/>
      <c r="G38" s="25"/>
      <c r="H38" s="24"/>
      <c r="I38" s="25"/>
      <c r="J38" s="24"/>
      <c r="K38" s="25"/>
      <c r="L38" s="9"/>
      <c r="N38" s="8"/>
      <c r="O38" s="8"/>
      <c r="P38" s="8"/>
      <c r="Q38" s="8"/>
      <c r="R38" s="8"/>
      <c r="S38" s="8"/>
      <c r="T38" s="8"/>
      <c r="U38" s="8"/>
    </row>
    <row r="39" customFormat="false" ht="15.75" hidden="false" customHeight="false" outlineLevel="0" collapsed="false">
      <c r="A39" s="31" t="s">
        <v>21</v>
      </c>
      <c r="B39" s="24"/>
      <c r="C39" s="41"/>
      <c r="D39" s="24"/>
      <c r="E39" s="25"/>
      <c r="F39" s="24"/>
      <c r="G39" s="25"/>
      <c r="H39" s="24"/>
      <c r="I39" s="25"/>
      <c r="J39" s="24"/>
      <c r="K39" s="25"/>
      <c r="L39" s="9"/>
      <c r="N39" s="8"/>
      <c r="O39" s="8"/>
      <c r="P39" s="8"/>
      <c r="Q39" s="8"/>
      <c r="R39" s="8"/>
      <c r="S39" s="8"/>
      <c r="T39" s="8"/>
      <c r="U39" s="8"/>
    </row>
    <row r="40" customFormat="false" ht="15.75" hidden="false" customHeight="false" outlineLevel="0" collapsed="false">
      <c r="A40" s="23" t="s">
        <v>22</v>
      </c>
      <c r="B40" s="24" t="n">
        <v>591657</v>
      </c>
      <c r="C40" s="25" t="n">
        <v>610866</v>
      </c>
      <c r="D40" s="24" t="n">
        <v>604022</v>
      </c>
      <c r="E40" s="25" t="n">
        <v>596101</v>
      </c>
      <c r="F40" s="24" t="n">
        <v>578726</v>
      </c>
      <c r="G40" s="25" t="n">
        <v>601859</v>
      </c>
      <c r="H40" s="24" t="n">
        <v>596105</v>
      </c>
      <c r="I40" s="25" t="n">
        <v>587698</v>
      </c>
      <c r="J40" s="24" t="n">
        <f aca="false">B18+D18+F18+H18+J18+B40+D40+F40+H40</f>
        <v>5520601</v>
      </c>
      <c r="K40" s="25" t="n">
        <f aca="false">C18+E18+G18+I18+K18+C40+E40+G40+I40</f>
        <v>5527148</v>
      </c>
      <c r="L40" s="9"/>
      <c r="N40" s="8"/>
      <c r="O40" s="8"/>
      <c r="P40" s="8"/>
      <c r="Q40" s="8"/>
      <c r="R40" s="8"/>
      <c r="S40" s="8"/>
      <c r="T40" s="8"/>
      <c r="U40" s="8"/>
    </row>
    <row r="41" customFormat="false" ht="15.75" hidden="false" customHeight="false" outlineLevel="0" collapsed="false">
      <c r="A41" s="23" t="s">
        <v>23</v>
      </c>
      <c r="B41" s="24" t="n">
        <v>192189</v>
      </c>
      <c r="C41" s="25" t="n">
        <v>411566</v>
      </c>
      <c r="D41" s="24" t="n">
        <v>216073</v>
      </c>
      <c r="E41" s="25" t="n">
        <v>535932</v>
      </c>
      <c r="F41" s="24" t="n">
        <v>369466</v>
      </c>
      <c r="G41" s="25" t="n">
        <v>378516</v>
      </c>
      <c r="H41" s="24" t="n">
        <v>631403</v>
      </c>
      <c r="I41" s="25" t="n">
        <v>471099</v>
      </c>
      <c r="J41" s="24" t="n">
        <f aca="false">B19+D19+F19+H19+J19+B41+D41+F41+H41</f>
        <v>3172540</v>
      </c>
      <c r="K41" s="25" t="n">
        <f aca="false">C19+E19+G19+I19+K19+C41+E41+G41+I41</f>
        <v>3995801</v>
      </c>
      <c r="L41" s="9"/>
      <c r="N41" s="8"/>
      <c r="O41" s="8"/>
      <c r="P41" s="8"/>
      <c r="Q41" s="8"/>
      <c r="R41" s="8"/>
      <c r="S41" s="8"/>
      <c r="T41" s="8"/>
      <c r="U41" s="8"/>
    </row>
    <row r="42" customFormat="false" ht="15.75" hidden="false" customHeight="false" outlineLevel="0" collapsed="false">
      <c r="A42" s="23" t="s">
        <v>24</v>
      </c>
      <c r="B42" s="24" t="n">
        <v>30676</v>
      </c>
      <c r="C42" s="25" t="n">
        <v>19298</v>
      </c>
      <c r="D42" s="24" t="n">
        <v>12445</v>
      </c>
      <c r="E42" s="25" t="n">
        <v>79017</v>
      </c>
      <c r="F42" s="24" t="n">
        <v>18115</v>
      </c>
      <c r="G42" s="25" t="n">
        <v>47707</v>
      </c>
      <c r="H42" s="24" t="n">
        <v>73317</v>
      </c>
      <c r="I42" s="25" t="n">
        <v>86936</v>
      </c>
      <c r="J42" s="24" t="n">
        <f aca="false">B20+D20+F20+H20+J20+B42+D42+F42+H42</f>
        <v>176545</v>
      </c>
      <c r="K42" s="25" t="n">
        <f aca="false">C20+E20+G20+I20+K20+C42+E42+G42+I42</f>
        <v>378215</v>
      </c>
      <c r="L42" s="9"/>
      <c r="N42" s="8"/>
      <c r="O42" s="8"/>
      <c r="P42" s="8"/>
      <c r="Q42" s="8"/>
      <c r="R42" s="8"/>
      <c r="S42" s="8"/>
      <c r="T42" s="8"/>
      <c r="U42" s="8"/>
    </row>
    <row r="43" customFormat="false" ht="15.75" hidden="false" customHeight="false" outlineLevel="0" collapsed="false">
      <c r="A43" s="23" t="s">
        <v>25</v>
      </c>
      <c r="B43" s="24"/>
      <c r="C43" s="41"/>
      <c r="D43" s="24"/>
      <c r="E43" s="25"/>
      <c r="F43" s="24"/>
      <c r="G43" s="25"/>
      <c r="H43" s="24" t="n">
        <v>50000</v>
      </c>
      <c r="I43" s="25"/>
      <c r="J43" s="24"/>
      <c r="K43" s="25"/>
      <c r="L43" s="42"/>
      <c r="N43" s="8"/>
      <c r="O43" s="8"/>
      <c r="P43" s="8"/>
      <c r="Q43" s="8"/>
      <c r="R43" s="8"/>
      <c r="S43" s="8"/>
      <c r="T43" s="8"/>
      <c r="U43" s="8"/>
    </row>
    <row r="44" customFormat="false" ht="16.5" hidden="false" customHeight="false" outlineLevel="0" collapsed="false">
      <c r="A44" s="32" t="s">
        <v>26</v>
      </c>
      <c r="B44" s="33" t="n">
        <f aca="false">SUM(B40:B43)</f>
        <v>814522</v>
      </c>
      <c r="C44" s="34" t="n">
        <f aca="false">SUM(C40:C43)</f>
        <v>1041730</v>
      </c>
      <c r="D44" s="33" t="n">
        <f aca="false">SUM(D40:D43)</f>
        <v>832540</v>
      </c>
      <c r="E44" s="34" t="n">
        <f aca="false">SUM(E40:E43)</f>
        <v>1211050</v>
      </c>
      <c r="F44" s="33" t="n">
        <f aca="false">SUM(F40:F43)</f>
        <v>966307</v>
      </c>
      <c r="G44" s="34" t="n">
        <f aca="false">SUM(G40:G43)</f>
        <v>1028082</v>
      </c>
      <c r="H44" s="33" t="n">
        <f aca="false">SUM(H40:H43)</f>
        <v>1350825</v>
      </c>
      <c r="I44" s="34" t="n">
        <f aca="false">SUM(I40:I43)</f>
        <v>1145733</v>
      </c>
      <c r="J44" s="33" t="n">
        <f aca="false">B22+D22+F22+H22+J22+B44+D44+F44+H44</f>
        <v>8919686</v>
      </c>
      <c r="K44" s="43" t="n">
        <f aca="false">C22+E22+G22+I22+K22+C44+E44+G44+I44</f>
        <v>9901164</v>
      </c>
      <c r="L44" s="8"/>
    </row>
    <row r="45" customFormat="false" ht="16.5" hidden="false" customHeight="false" outlineLevel="0" collapsed="false">
      <c r="B45" s="9"/>
      <c r="C45" s="9"/>
      <c r="D45" s="9"/>
      <c r="E45" s="9"/>
      <c r="F45" s="9"/>
      <c r="G45" s="9"/>
      <c r="H45" s="9"/>
      <c r="I45" s="9"/>
    </row>
    <row r="46" customFormat="false" ht="15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K46" s="22"/>
    </row>
    <row r="47" customFormat="false" ht="15.75" hidden="false" customHeight="false" outlineLevel="0" collapsed="false">
      <c r="A47" s="1" t="s">
        <v>32</v>
      </c>
      <c r="B47" s="8"/>
      <c r="C47" s="9" t="n">
        <f aca="false">C34+C33+C32+C31+C9+C10+C11+C12+E9+E10+E11+E12+G9+G10+G11+G12+I9+I10+I11+I12+K9+K10+K12+K11</f>
        <v>4164278</v>
      </c>
      <c r="D47" s="8"/>
      <c r="E47" s="8"/>
      <c r="F47" s="8"/>
      <c r="G47" s="8"/>
      <c r="H47" s="8"/>
      <c r="I47" s="8"/>
    </row>
    <row r="48" customFormat="false" ht="15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customFormat="false" ht="15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customFormat="false" ht="15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customFormat="false" ht="15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customFormat="false" ht="15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</sheetData>
  <mergeCells count="17">
    <mergeCell ref="J1:K1"/>
    <mergeCell ref="Q1:S1"/>
    <mergeCell ref="A2:K2"/>
    <mergeCell ref="J3:K3"/>
    <mergeCell ref="R3:S3"/>
    <mergeCell ref="A4:A5"/>
    <mergeCell ref="B4:C4"/>
    <mergeCell ref="D4:E4"/>
    <mergeCell ref="F4:G4"/>
    <mergeCell ref="H4:I4"/>
    <mergeCell ref="J4:K4"/>
    <mergeCell ref="A26:A27"/>
    <mergeCell ref="B26:C26"/>
    <mergeCell ref="D26:E26"/>
    <mergeCell ref="F26:G26"/>
    <mergeCell ref="H26:I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2:36:56Z</dcterms:created>
  <dc:creator>penzugy11</dc:creator>
  <dc:description/>
  <dc:language>en-US</dc:language>
  <cp:lastModifiedBy>penzugy05</cp:lastModifiedBy>
  <cp:lastPrinted>2008-11-03T08:38:24Z</cp:lastPrinted>
  <dcterms:modified xsi:type="dcterms:W3CDTF">2008-11-04T08:30:35Z</dcterms:modified>
  <cp:revision>0</cp:revision>
  <dc:subject/>
  <dc:title/>
</cp:coreProperties>
</file>