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7">
  <si>
    <t xml:space="preserve">Vác Város Önkormányzat</t>
  </si>
  <si>
    <t xml:space="preserve">2/d. sz. melléklet</t>
  </si>
  <si>
    <t xml:space="preserve">Polgármesteri Hivatal 2008. I-III. negyedévi  évi működési </t>
  </si>
  <si>
    <t xml:space="preserve">kiadásainak teljesítése feladatonként</t>
  </si>
  <si>
    <t xml:space="preserve">Összegek: 1.000 Ft-ban</t>
  </si>
  <si>
    <t xml:space="preserve">Feladat</t>
  </si>
  <si>
    <t xml:space="preserve">Személyi juttatások</t>
  </si>
  <si>
    <t xml:space="preserve">Munkaadókat terhelő járulékok</t>
  </si>
  <si>
    <t xml:space="preserve">Eredeti</t>
  </si>
  <si>
    <t xml:space="preserve">Módos.</t>
  </si>
  <si>
    <t xml:space="preserve">Telje-</t>
  </si>
  <si>
    <t xml:space="preserve">Telj.</t>
  </si>
  <si>
    <t xml:space="preserve">előirányzat</t>
  </si>
  <si>
    <t xml:space="preserve">sítés</t>
  </si>
  <si>
    <t xml:space="preserve">%-a</t>
  </si>
  <si>
    <t xml:space="preserve">Igazgatás</t>
  </si>
  <si>
    <t xml:space="preserve">2008. évi országos népszavazás</t>
  </si>
  <si>
    <t xml:space="preserve">Cigány Kisebbségi Önkormányzat</t>
  </si>
  <si>
    <t xml:space="preserve">Ruszin Kisebbségi Önkormányzat</t>
  </si>
  <si>
    <t xml:space="preserve">Szlovák Kisebbségi Önkormányzat</t>
  </si>
  <si>
    <t xml:space="preserve">Ukrán Kisebbségi Önkormányzat</t>
  </si>
  <si>
    <t xml:space="preserve">Környezet- és Természetvédelmi Iroda</t>
  </si>
  <si>
    <t xml:space="preserve">Településrendezés és Értékvédelmi Iroda</t>
  </si>
  <si>
    <t xml:space="preserve">Közvilágítás</t>
  </si>
  <si>
    <t xml:space="preserve">Parkfenntartás</t>
  </si>
  <si>
    <t xml:space="preserve">Közutak-hidak</t>
  </si>
  <si>
    <r>
      <rPr>
        <sz val="12"/>
        <rFont val="Times New Roman"/>
        <family val="1"/>
        <charset val="238"/>
      </rPr>
      <t xml:space="preserve">Város- és községgazdálkodás</t>
    </r>
    <r>
      <rPr>
        <sz val="8"/>
        <rFont val="Times New Roman"/>
        <family val="1"/>
        <charset val="238"/>
      </rPr>
      <t xml:space="preserve"> (főmérnökség)</t>
    </r>
  </si>
  <si>
    <r>
      <rPr>
        <sz val="12"/>
        <rFont val="Times New Roman"/>
        <family val="1"/>
        <charset val="238"/>
      </rPr>
      <t xml:space="preserve">Város- és községgazdálkodás </t>
    </r>
    <r>
      <rPr>
        <sz val="8"/>
        <rFont val="Times New Roman"/>
        <family val="1"/>
        <charset val="238"/>
      </rPr>
      <t xml:space="preserve">(Magánszem.közmű)</t>
    </r>
  </si>
  <si>
    <t xml:space="preserve">Település vízellátás</t>
  </si>
  <si>
    <t xml:space="preserve">Saját v. bérelt ingatlan (VHO)</t>
  </si>
  <si>
    <t xml:space="preserve">Saját v. bérelt ingatlan (lakásszámla) </t>
  </si>
  <si>
    <t xml:space="preserve">Saját v. bérelt ingatlan (Rádi u. 23.)</t>
  </si>
  <si>
    <t xml:space="preserve">Szennyvízelvezetés, kezelés</t>
  </si>
  <si>
    <t xml:space="preserve">Településtisztaság</t>
  </si>
  <si>
    <t xml:space="preserve">Állategészségügyi feladatok</t>
  </si>
  <si>
    <t xml:space="preserve">K E S Z</t>
  </si>
  <si>
    <t xml:space="preserve">Piaci-vásári tevékenység</t>
  </si>
  <si>
    <t xml:space="preserve">Polgári Védelem</t>
  </si>
  <si>
    <t xml:space="preserve">Egyéb szórakoztató és kulturális tev.</t>
  </si>
  <si>
    <t xml:space="preserve">   - Közművelődési Osztály</t>
  </si>
  <si>
    <t xml:space="preserve">   - Polgármesteri Kabinet</t>
  </si>
  <si>
    <t xml:space="preserve">Sportlétesítmények, szövetségek</t>
  </si>
  <si>
    <t xml:space="preserve">Temetőfenntartás</t>
  </si>
  <si>
    <t xml:space="preserve">MINDÖSSZESEN:</t>
  </si>
  <si>
    <t xml:space="preserve">Dologi kiadások</t>
  </si>
  <si>
    <t xml:space="preserve">Pénzeszköz átadás</t>
  </si>
  <si>
    <t xml:space="preserve">Környezet- és Természetvédelem</t>
  </si>
  <si>
    <t xml:space="preserve">Településrendezés és Értékvédelem</t>
  </si>
  <si>
    <r>
      <rPr>
        <sz val="12"/>
        <rFont val="Times New Roman"/>
        <family val="1"/>
        <charset val="238"/>
      </rPr>
      <t xml:space="preserve">Város- és községgazdálkodás </t>
    </r>
    <r>
      <rPr>
        <sz val="8"/>
        <rFont val="Times New Roman"/>
        <family val="1"/>
        <charset val="238"/>
      </rPr>
      <t xml:space="preserve">(főmérnökség)</t>
    </r>
  </si>
  <si>
    <t xml:space="preserve">Saját v. bérelt ingatlan(VHO)</t>
  </si>
  <si>
    <t xml:space="preserve">Saját v. bérelt ingatlan (Lakásszámla) </t>
  </si>
  <si>
    <t xml:space="preserve">Speciális támogatás</t>
  </si>
  <si>
    <t xml:space="preserve">Kölcsön</t>
  </si>
  <si>
    <t xml:space="preserve">Saját v. bérelt ingatlan (VHO) </t>
  </si>
  <si>
    <t xml:space="preserve">Kiadások összesen</t>
  </si>
  <si>
    <t xml:space="preserve">Saját v. bérelt ingatlan  (Lakásszámla)</t>
  </si>
  <si>
    <t xml:space="preserve">Saját v. bérelt ingatlan (Rádi út 2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Arial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11.28"/>
    <col collapsed="false" customWidth="true" hidden="false" outlineLevel="0" max="5" min="5" style="0" width="8.85"/>
    <col collapsed="false" customWidth="true" hidden="false" outlineLevel="0" max="9" min="6" style="0" width="9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 t="s">
        <v>1</v>
      </c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4" t="s">
        <v>4</v>
      </c>
      <c r="H6" s="2"/>
      <c r="I6" s="2"/>
    </row>
    <row r="7" customFormat="false" ht="13.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7" t="s">
        <v>7</v>
      </c>
      <c r="G7" s="7"/>
      <c r="H7" s="7"/>
      <c r="I7" s="7"/>
    </row>
    <row r="8" customFormat="false" ht="12.75" hidden="false" customHeight="false" outlineLevel="0" collapsed="false">
      <c r="A8" s="5"/>
      <c r="B8" s="8" t="s">
        <v>8</v>
      </c>
      <c r="C8" s="8" t="s">
        <v>9</v>
      </c>
      <c r="D8" s="8" t="s">
        <v>10</v>
      </c>
      <c r="E8" s="8" t="s">
        <v>11</v>
      </c>
      <c r="F8" s="8" t="s">
        <v>8</v>
      </c>
      <c r="G8" s="8" t="s">
        <v>9</v>
      </c>
      <c r="H8" s="8" t="s">
        <v>10</v>
      </c>
      <c r="I8" s="9" t="s">
        <v>11</v>
      </c>
    </row>
    <row r="9" customFormat="false" ht="13.5" hidden="false" customHeight="false" outlineLevel="0" collapsed="false">
      <c r="A9" s="5"/>
      <c r="B9" s="10" t="s">
        <v>12</v>
      </c>
      <c r="C9" s="10"/>
      <c r="D9" s="11" t="s">
        <v>13</v>
      </c>
      <c r="E9" s="11" t="s">
        <v>14</v>
      </c>
      <c r="F9" s="10" t="s">
        <v>12</v>
      </c>
      <c r="G9" s="10"/>
      <c r="H9" s="11" t="s">
        <v>13</v>
      </c>
      <c r="I9" s="12" t="s">
        <v>14</v>
      </c>
    </row>
    <row r="10" customFormat="false" ht="21.6" hidden="false" customHeight="true" outlineLevel="0" collapsed="false">
      <c r="A10" s="13" t="s">
        <v>15</v>
      </c>
      <c r="B10" s="14" t="n">
        <v>553457</v>
      </c>
      <c r="C10" s="14" t="n">
        <v>591259</v>
      </c>
      <c r="D10" s="14" t="n">
        <v>433120</v>
      </c>
      <c r="E10" s="15" t="n">
        <f aca="false">(D10/C10)*100</f>
        <v>73.253853218302</v>
      </c>
      <c r="F10" s="14" t="n">
        <v>168506</v>
      </c>
      <c r="G10" s="14" t="n">
        <v>180596</v>
      </c>
      <c r="H10" s="14" t="n">
        <v>126274</v>
      </c>
      <c r="I10" s="15" t="n">
        <f aca="false">(H10/G10)*100</f>
        <v>69.9207069924029</v>
      </c>
    </row>
    <row r="11" customFormat="false" ht="21.6" hidden="false" customHeight="true" outlineLevel="0" collapsed="false">
      <c r="A11" s="13" t="s">
        <v>16</v>
      </c>
      <c r="B11" s="14"/>
      <c r="C11" s="14" t="n">
        <v>3172</v>
      </c>
      <c r="D11" s="14" t="n">
        <v>3172</v>
      </c>
      <c r="E11" s="15" t="n">
        <f aca="false">(D11/C11)*100</f>
        <v>100</v>
      </c>
      <c r="F11" s="14"/>
      <c r="G11" s="14" t="n">
        <v>758</v>
      </c>
      <c r="H11" s="14" t="n">
        <v>758</v>
      </c>
      <c r="I11" s="15" t="n">
        <f aca="false">(H11/G11)*100</f>
        <v>100</v>
      </c>
    </row>
    <row r="12" customFormat="false" ht="21.6" hidden="false" customHeight="true" outlineLevel="0" collapsed="false">
      <c r="A12" s="13" t="s">
        <v>17</v>
      </c>
      <c r="B12" s="14"/>
      <c r="C12" s="14" t="n">
        <v>350</v>
      </c>
      <c r="D12" s="14" t="n">
        <v>140</v>
      </c>
      <c r="E12" s="15" t="n">
        <f aca="false">(D12/C12)*100</f>
        <v>40</v>
      </c>
      <c r="F12" s="14"/>
      <c r="G12" s="14"/>
      <c r="H12" s="14" t="n">
        <v>41</v>
      </c>
      <c r="I12" s="15"/>
    </row>
    <row r="13" customFormat="false" ht="21.6" hidden="false" customHeight="true" outlineLevel="0" collapsed="false">
      <c r="A13" s="16" t="s">
        <v>18</v>
      </c>
      <c r="B13" s="17"/>
      <c r="C13" s="17"/>
      <c r="D13" s="17"/>
      <c r="E13" s="15"/>
      <c r="F13" s="17"/>
      <c r="G13" s="17"/>
      <c r="H13" s="17" t="n">
        <v>11</v>
      </c>
      <c r="I13" s="15"/>
    </row>
    <row r="14" customFormat="false" ht="21.6" hidden="false" customHeight="true" outlineLevel="0" collapsed="false">
      <c r="A14" s="16" t="s">
        <v>19</v>
      </c>
      <c r="B14" s="17"/>
      <c r="C14" s="17" t="n">
        <v>206</v>
      </c>
      <c r="D14" s="17"/>
      <c r="E14" s="15"/>
      <c r="F14" s="17"/>
      <c r="G14" s="17" t="n">
        <v>56</v>
      </c>
      <c r="H14" s="17" t="n">
        <v>11</v>
      </c>
      <c r="I14" s="15" t="n">
        <f aca="false">(H14/G14)*100</f>
        <v>19.6428571428571</v>
      </c>
    </row>
    <row r="15" customFormat="false" ht="21.6" hidden="false" customHeight="true" outlineLevel="0" collapsed="false">
      <c r="A15" s="16" t="s">
        <v>20</v>
      </c>
      <c r="B15" s="17"/>
      <c r="C15" s="17"/>
      <c r="D15" s="17"/>
      <c r="E15" s="15"/>
      <c r="F15" s="17"/>
      <c r="G15" s="17"/>
      <c r="H15" s="17" t="n">
        <v>1</v>
      </c>
      <c r="I15" s="15"/>
    </row>
    <row r="16" customFormat="false" ht="21.6" hidden="false" customHeight="true" outlineLevel="0" collapsed="false">
      <c r="A16" s="16" t="s">
        <v>21</v>
      </c>
      <c r="B16" s="17"/>
      <c r="C16" s="17" t="n">
        <v>360</v>
      </c>
      <c r="D16" s="17"/>
      <c r="E16" s="15"/>
      <c r="F16" s="17"/>
      <c r="G16" s="17" t="n">
        <v>115</v>
      </c>
      <c r="H16" s="17"/>
      <c r="I16" s="15"/>
    </row>
    <row r="17" customFormat="false" ht="21.6" hidden="false" customHeight="true" outlineLevel="0" collapsed="false">
      <c r="A17" s="16" t="s">
        <v>22</v>
      </c>
      <c r="B17" s="17" t="n">
        <v>1845</v>
      </c>
      <c r="C17" s="17" t="n">
        <v>1845</v>
      </c>
      <c r="D17" s="17" t="n">
        <v>638</v>
      </c>
      <c r="E17" s="15" t="n">
        <f aca="false">(D17/C17)*100</f>
        <v>34.579945799458</v>
      </c>
      <c r="F17" s="17" t="n">
        <v>620</v>
      </c>
      <c r="G17" s="17" t="n">
        <v>620</v>
      </c>
      <c r="H17" s="17" t="n">
        <v>172</v>
      </c>
      <c r="I17" s="15" t="n">
        <f aca="false">(H17/G17)*100</f>
        <v>27.741935483871</v>
      </c>
    </row>
    <row r="18" customFormat="false" ht="21.6" hidden="false" customHeight="true" outlineLevel="0" collapsed="false">
      <c r="A18" s="16" t="s">
        <v>23</v>
      </c>
      <c r="B18" s="17"/>
      <c r="C18" s="17"/>
      <c r="D18" s="17"/>
      <c r="E18" s="15"/>
      <c r="F18" s="17"/>
      <c r="G18" s="17"/>
      <c r="H18" s="17"/>
      <c r="I18" s="15"/>
    </row>
    <row r="19" customFormat="false" ht="21.6" hidden="false" customHeight="true" outlineLevel="0" collapsed="false">
      <c r="A19" s="16" t="s">
        <v>24</v>
      </c>
      <c r="B19" s="17"/>
      <c r="C19" s="17" t="n">
        <v>108</v>
      </c>
      <c r="D19" s="17" t="n">
        <v>108</v>
      </c>
      <c r="E19" s="15" t="n">
        <f aca="false">(D19/C19)*100</f>
        <v>100</v>
      </c>
      <c r="F19" s="17"/>
      <c r="G19" s="17"/>
      <c r="H19" s="17"/>
      <c r="I19" s="15"/>
    </row>
    <row r="20" customFormat="false" ht="21.6" hidden="false" customHeight="true" outlineLevel="0" collapsed="false">
      <c r="A20" s="16" t="s">
        <v>25</v>
      </c>
      <c r="B20" s="17"/>
      <c r="C20" s="17"/>
      <c r="D20" s="17"/>
      <c r="E20" s="15"/>
      <c r="F20" s="17"/>
      <c r="G20" s="17"/>
      <c r="H20" s="17"/>
      <c r="I20" s="15"/>
    </row>
    <row r="21" customFormat="false" ht="21.6" hidden="false" customHeight="true" outlineLevel="0" collapsed="false">
      <c r="A21" s="16" t="s">
        <v>26</v>
      </c>
      <c r="B21" s="17"/>
      <c r="C21" s="17"/>
      <c r="D21" s="17"/>
      <c r="E21" s="15"/>
      <c r="F21" s="17"/>
      <c r="G21" s="17"/>
      <c r="H21" s="17"/>
      <c r="I21" s="15"/>
    </row>
    <row r="22" customFormat="false" ht="21.6" hidden="false" customHeight="true" outlineLevel="0" collapsed="false">
      <c r="A22" s="16" t="s">
        <v>27</v>
      </c>
      <c r="B22" s="17"/>
      <c r="C22" s="17"/>
      <c r="D22" s="17"/>
      <c r="E22" s="15"/>
      <c r="F22" s="17"/>
      <c r="G22" s="17"/>
      <c r="H22" s="17"/>
      <c r="I22" s="15"/>
    </row>
    <row r="23" customFormat="false" ht="21.6" hidden="false" customHeight="true" outlineLevel="0" collapsed="false">
      <c r="A23" s="16" t="s">
        <v>28</v>
      </c>
      <c r="B23" s="17"/>
      <c r="C23" s="17"/>
      <c r="D23" s="17"/>
      <c r="E23" s="15"/>
      <c r="F23" s="17"/>
      <c r="G23" s="17"/>
      <c r="H23" s="17"/>
      <c r="I23" s="15"/>
    </row>
    <row r="24" customFormat="false" ht="21.6" hidden="false" customHeight="true" outlineLevel="0" collapsed="false">
      <c r="A24" s="16" t="s">
        <v>29</v>
      </c>
      <c r="B24" s="17"/>
      <c r="C24" s="17"/>
      <c r="D24" s="17"/>
      <c r="E24" s="15"/>
      <c r="F24" s="17"/>
      <c r="G24" s="17"/>
      <c r="H24" s="17"/>
      <c r="I24" s="15"/>
    </row>
    <row r="25" customFormat="false" ht="21.6" hidden="false" customHeight="true" outlineLevel="0" collapsed="false">
      <c r="A25" s="16" t="s">
        <v>30</v>
      </c>
      <c r="B25" s="17"/>
      <c r="C25" s="17"/>
      <c r="D25" s="17"/>
      <c r="E25" s="15"/>
      <c r="F25" s="17"/>
      <c r="G25" s="17"/>
      <c r="H25" s="17"/>
      <c r="I25" s="15"/>
    </row>
    <row r="26" customFormat="false" ht="21.6" hidden="false" customHeight="true" outlineLevel="0" collapsed="false">
      <c r="A26" s="16" t="s">
        <v>31</v>
      </c>
      <c r="B26" s="17"/>
      <c r="C26" s="17"/>
      <c r="D26" s="17"/>
      <c r="E26" s="15"/>
      <c r="F26" s="17"/>
      <c r="G26" s="17"/>
      <c r="H26" s="17"/>
      <c r="I26" s="15"/>
    </row>
    <row r="27" customFormat="false" ht="21.6" hidden="false" customHeight="true" outlineLevel="0" collapsed="false">
      <c r="A27" s="16" t="s">
        <v>32</v>
      </c>
      <c r="B27" s="17"/>
      <c r="C27" s="17"/>
      <c r="D27" s="17"/>
      <c r="E27" s="15"/>
      <c r="F27" s="17"/>
      <c r="G27" s="17"/>
      <c r="H27" s="17"/>
      <c r="I27" s="15"/>
    </row>
    <row r="28" customFormat="false" ht="21.6" hidden="false" customHeight="true" outlineLevel="0" collapsed="false">
      <c r="A28" s="16" t="s">
        <v>33</v>
      </c>
      <c r="B28" s="17"/>
      <c r="C28" s="17"/>
      <c r="D28" s="17"/>
      <c r="E28" s="15"/>
      <c r="F28" s="17"/>
      <c r="G28" s="17"/>
      <c r="H28" s="17"/>
      <c r="I28" s="15"/>
    </row>
    <row r="29" customFormat="false" ht="21.6" hidden="false" customHeight="true" outlineLevel="0" collapsed="false">
      <c r="A29" s="16" t="s">
        <v>34</v>
      </c>
      <c r="B29" s="17" t="n">
        <v>93</v>
      </c>
      <c r="C29" s="17" t="n">
        <v>93</v>
      </c>
      <c r="D29" s="17" t="n">
        <v>93</v>
      </c>
      <c r="E29" s="15" t="n">
        <f aca="false">(D29/C29)*100</f>
        <v>100</v>
      </c>
      <c r="F29" s="17" t="n">
        <v>30</v>
      </c>
      <c r="G29" s="17" t="n">
        <v>30</v>
      </c>
      <c r="H29" s="17" t="n">
        <v>25</v>
      </c>
      <c r="I29" s="15" t="n">
        <f aca="false">(H29/G29)*100</f>
        <v>83.3333333333333</v>
      </c>
    </row>
    <row r="30" customFormat="false" ht="21.6" hidden="false" customHeight="true" outlineLevel="0" collapsed="false">
      <c r="A30" s="16" t="s">
        <v>35</v>
      </c>
      <c r="B30" s="17" t="n">
        <v>17633</v>
      </c>
      <c r="C30" s="17" t="n">
        <v>17722</v>
      </c>
      <c r="D30" s="17" t="n">
        <v>13069</v>
      </c>
      <c r="E30" s="15" t="n">
        <f aca="false">(D30/C30)*100</f>
        <v>73.7444983636159</v>
      </c>
      <c r="F30" s="17" t="n">
        <v>5642</v>
      </c>
      <c r="G30" s="17" t="n">
        <v>5670</v>
      </c>
      <c r="H30" s="17" t="n">
        <v>3831</v>
      </c>
      <c r="I30" s="15" t="n">
        <f aca="false">(H30/G30)*100</f>
        <v>67.5661375661376</v>
      </c>
    </row>
    <row r="31" customFormat="false" ht="21.6" hidden="false" customHeight="true" outlineLevel="0" collapsed="false">
      <c r="A31" s="16" t="s">
        <v>36</v>
      </c>
      <c r="B31" s="17" t="n">
        <v>500</v>
      </c>
      <c r="C31" s="17" t="n">
        <v>500</v>
      </c>
      <c r="D31" s="17" t="n">
        <v>196</v>
      </c>
      <c r="E31" s="15" t="n">
        <f aca="false">(D31/C31)*100</f>
        <v>39.2</v>
      </c>
      <c r="F31" s="17" t="n">
        <v>166</v>
      </c>
      <c r="G31" s="17" t="n">
        <v>166</v>
      </c>
      <c r="H31" s="17" t="n">
        <v>55</v>
      </c>
      <c r="I31" s="15" t="n">
        <f aca="false">(H31/G31)*100</f>
        <v>33.1325301204819</v>
      </c>
    </row>
    <row r="32" customFormat="false" ht="21.6" hidden="false" customHeight="true" outlineLevel="0" collapsed="false">
      <c r="A32" s="16" t="s">
        <v>37</v>
      </c>
      <c r="B32" s="17" t="n">
        <v>1796</v>
      </c>
      <c r="C32" s="17" t="n">
        <v>1811</v>
      </c>
      <c r="D32" s="17" t="n">
        <v>1456</v>
      </c>
      <c r="E32" s="15" t="n">
        <f aca="false">(D32/C32)*100</f>
        <v>80.3975704030922</v>
      </c>
      <c r="F32" s="17" t="n">
        <v>574</v>
      </c>
      <c r="G32" s="17" t="n">
        <v>579</v>
      </c>
      <c r="H32" s="17" t="n">
        <v>431</v>
      </c>
      <c r="I32" s="15" t="n">
        <f aca="false">(H32/G32)*100</f>
        <v>74.4386873920553</v>
      </c>
    </row>
    <row r="33" customFormat="false" ht="21.6" hidden="false" customHeight="true" outlineLevel="0" collapsed="false">
      <c r="A33" s="16" t="s">
        <v>38</v>
      </c>
      <c r="B33" s="17"/>
      <c r="C33" s="17"/>
      <c r="D33" s="17"/>
      <c r="E33" s="15"/>
      <c r="F33" s="17"/>
      <c r="G33" s="17"/>
      <c r="H33" s="17"/>
      <c r="I33" s="15"/>
    </row>
    <row r="34" customFormat="false" ht="21.6" hidden="false" customHeight="true" outlineLevel="0" collapsed="false">
      <c r="A34" s="16" t="s">
        <v>39</v>
      </c>
      <c r="B34" s="17" t="n">
        <v>7129</v>
      </c>
      <c r="C34" s="17" t="n">
        <v>1960</v>
      </c>
      <c r="D34" s="17" t="n">
        <v>345</v>
      </c>
      <c r="E34" s="15" t="n">
        <f aca="false">(D34/C34)*100</f>
        <v>17.6020408163265</v>
      </c>
      <c r="F34" s="17" t="n">
        <v>2282</v>
      </c>
      <c r="G34" s="17" t="n">
        <v>629</v>
      </c>
      <c r="H34" s="17" t="n">
        <v>111</v>
      </c>
      <c r="I34" s="15" t="n">
        <f aca="false">(H34/G34)*100</f>
        <v>17.6470588235294</v>
      </c>
    </row>
    <row r="35" customFormat="false" ht="21.6" hidden="false" customHeight="true" outlineLevel="0" collapsed="false">
      <c r="A35" s="16" t="s">
        <v>40</v>
      </c>
      <c r="B35" s="17" t="n">
        <v>1515</v>
      </c>
      <c r="C35" s="17" t="n">
        <v>1515</v>
      </c>
      <c r="D35" s="17" t="n">
        <v>1565</v>
      </c>
      <c r="E35" s="15" t="n">
        <f aca="false">(D35/C35)*100</f>
        <v>103.300330033003</v>
      </c>
      <c r="F35" s="17" t="n">
        <v>485</v>
      </c>
      <c r="G35" s="17" t="n">
        <v>485</v>
      </c>
      <c r="H35" s="17" t="n">
        <v>499</v>
      </c>
      <c r="I35" s="15" t="n">
        <f aca="false">(H35/G35)*100</f>
        <v>102.886597938144</v>
      </c>
    </row>
    <row r="36" customFormat="false" ht="21.6" hidden="false" customHeight="true" outlineLevel="0" collapsed="false">
      <c r="A36" s="16" t="s">
        <v>41</v>
      </c>
      <c r="B36" s="18"/>
      <c r="C36" s="18"/>
      <c r="D36" s="18"/>
      <c r="E36" s="19"/>
      <c r="F36" s="18"/>
      <c r="G36" s="18"/>
      <c r="H36" s="18"/>
      <c r="I36" s="19"/>
    </row>
    <row r="37" customFormat="false" ht="21.6" hidden="false" customHeight="true" outlineLevel="0" collapsed="false">
      <c r="A37" s="20" t="s">
        <v>42</v>
      </c>
      <c r="B37" s="21"/>
      <c r="C37" s="21"/>
      <c r="D37" s="21"/>
      <c r="E37" s="19"/>
      <c r="F37" s="21"/>
      <c r="G37" s="21"/>
      <c r="H37" s="21"/>
      <c r="I37" s="19"/>
    </row>
    <row r="38" customFormat="false" ht="20.1" hidden="false" customHeight="true" outlineLevel="0" collapsed="false">
      <c r="A38" s="22" t="s">
        <v>43</v>
      </c>
      <c r="B38" s="23" t="n">
        <f aca="false">SUM(B10:B37)</f>
        <v>583968</v>
      </c>
      <c r="C38" s="23" t="n">
        <f aca="false">SUM(C10:C37)</f>
        <v>620901</v>
      </c>
      <c r="D38" s="23" t="n">
        <f aca="false">SUM(D10:D37)</f>
        <v>453902</v>
      </c>
      <c r="E38" s="24" t="n">
        <f aca="false">(D38/C38)*100</f>
        <v>73.1037637240075</v>
      </c>
      <c r="F38" s="23" t="n">
        <f aca="false">SUM(F10:F37)</f>
        <v>178305</v>
      </c>
      <c r="G38" s="23" t="n">
        <f aca="false">SUM(G10:G37)</f>
        <v>189704</v>
      </c>
      <c r="H38" s="23" t="n">
        <f aca="false">SUM(H10:H37)</f>
        <v>132220</v>
      </c>
      <c r="I38" s="24" t="n">
        <f aca="false">(H38/G38)*100</f>
        <v>69.6980559186944</v>
      </c>
    </row>
    <row r="39" customFormat="false" ht="16.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</row>
    <row r="40" customFormat="false" ht="15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</row>
    <row r="41" customFormat="false" ht="15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8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7" customFormat="false" ht="13.5" hidden="false" customHeight="false" outlineLevel="0" collapsed="false"/>
    <row r="48" customFormat="false" ht="13.5" hidden="false" customHeight="false" outlineLevel="0" collapsed="false">
      <c r="A48" s="5" t="s">
        <v>5</v>
      </c>
      <c r="B48" s="30" t="s">
        <v>44</v>
      </c>
      <c r="C48" s="30"/>
      <c r="D48" s="30"/>
      <c r="E48" s="30"/>
      <c r="F48" s="31" t="s">
        <v>45</v>
      </c>
      <c r="G48" s="31"/>
      <c r="H48" s="31"/>
      <c r="I48" s="31"/>
    </row>
    <row r="49" customFormat="false" ht="12.75" hidden="false" customHeight="false" outlineLevel="0" collapsed="false">
      <c r="A49" s="5"/>
      <c r="B49" s="8" t="s">
        <v>8</v>
      </c>
      <c r="C49" s="8" t="s">
        <v>9</v>
      </c>
      <c r="D49" s="8" t="s">
        <v>10</v>
      </c>
      <c r="E49" s="8" t="s">
        <v>11</v>
      </c>
      <c r="F49" s="8" t="s">
        <v>8</v>
      </c>
      <c r="G49" s="8" t="s">
        <v>9</v>
      </c>
      <c r="H49" s="8" t="s">
        <v>10</v>
      </c>
      <c r="I49" s="9" t="s">
        <v>11</v>
      </c>
    </row>
    <row r="50" customFormat="false" ht="13.5" hidden="false" customHeight="false" outlineLevel="0" collapsed="false">
      <c r="A50" s="5"/>
      <c r="B50" s="10" t="s">
        <v>12</v>
      </c>
      <c r="C50" s="10"/>
      <c r="D50" s="11" t="s">
        <v>13</v>
      </c>
      <c r="E50" s="11" t="s">
        <v>14</v>
      </c>
      <c r="F50" s="10" t="s">
        <v>12</v>
      </c>
      <c r="G50" s="10"/>
      <c r="H50" s="11" t="s">
        <v>13</v>
      </c>
      <c r="I50" s="12" t="s">
        <v>14</v>
      </c>
    </row>
    <row r="51" customFormat="false" ht="21.6" hidden="false" customHeight="true" outlineLevel="0" collapsed="false">
      <c r="A51" s="13" t="s">
        <v>15</v>
      </c>
      <c r="B51" s="14" t="n">
        <v>250217</v>
      </c>
      <c r="C51" s="14" t="n">
        <v>261510</v>
      </c>
      <c r="D51" s="14" t="n">
        <v>148083</v>
      </c>
      <c r="E51" s="15" t="n">
        <f aca="false">(D51/C51)*100</f>
        <v>56.6261328438683</v>
      </c>
      <c r="F51" s="14" t="n">
        <v>27820</v>
      </c>
      <c r="G51" s="14" t="n">
        <v>98686</v>
      </c>
      <c r="H51" s="14" t="n">
        <v>77731</v>
      </c>
      <c r="I51" s="32" t="n">
        <f aca="false">(H51/G51)*100</f>
        <v>78.7659850434712</v>
      </c>
    </row>
    <row r="52" customFormat="false" ht="21.6" hidden="false" customHeight="true" outlineLevel="0" collapsed="false">
      <c r="A52" s="13" t="s">
        <v>16</v>
      </c>
      <c r="B52" s="14"/>
      <c r="C52" s="14" t="n">
        <v>1520</v>
      </c>
      <c r="D52" s="14" t="n">
        <v>1520</v>
      </c>
      <c r="E52" s="15" t="n">
        <f aca="false">(D52/C52)*100</f>
        <v>100</v>
      </c>
      <c r="F52" s="14"/>
      <c r="G52" s="14"/>
      <c r="H52" s="14"/>
      <c r="I52" s="32"/>
    </row>
    <row r="53" customFormat="false" ht="21.6" hidden="false" customHeight="true" outlineLevel="0" collapsed="false">
      <c r="A53" s="13" t="s">
        <v>17</v>
      </c>
      <c r="B53" s="14" t="n">
        <v>1059</v>
      </c>
      <c r="C53" s="14" t="n">
        <v>1437</v>
      </c>
      <c r="D53" s="14" t="n">
        <v>637</v>
      </c>
      <c r="E53" s="15" t="n">
        <f aca="false">(D53/C53)*100</f>
        <v>44.3284620737648</v>
      </c>
      <c r="F53" s="14"/>
      <c r="G53" s="14"/>
      <c r="H53" s="14" t="n">
        <v>36</v>
      </c>
      <c r="I53" s="32"/>
    </row>
    <row r="54" customFormat="false" ht="21.6" hidden="false" customHeight="true" outlineLevel="0" collapsed="false">
      <c r="A54" s="16" t="s">
        <v>18</v>
      </c>
      <c r="B54" s="17" t="n">
        <v>1059</v>
      </c>
      <c r="C54" s="17" t="n">
        <v>1260</v>
      </c>
      <c r="D54" s="17" t="n">
        <v>597</v>
      </c>
      <c r="E54" s="15" t="n">
        <f aca="false">(D54/C54)*100</f>
        <v>47.3809523809524</v>
      </c>
      <c r="F54" s="17"/>
      <c r="G54" s="17" t="n">
        <v>187</v>
      </c>
      <c r="H54" s="17" t="n">
        <v>187</v>
      </c>
      <c r="I54" s="32" t="n">
        <f aca="false">H54/G54*100</f>
        <v>100</v>
      </c>
    </row>
    <row r="55" customFormat="false" ht="21.6" hidden="false" customHeight="true" outlineLevel="0" collapsed="false">
      <c r="A55" s="16" t="s">
        <v>19</v>
      </c>
      <c r="B55" s="17" t="n">
        <v>1909</v>
      </c>
      <c r="C55" s="17" t="n">
        <v>3213</v>
      </c>
      <c r="D55" s="17" t="n">
        <v>1369</v>
      </c>
      <c r="E55" s="15" t="n">
        <f aca="false">(D55/C55)*100</f>
        <v>42.6081543728603</v>
      </c>
      <c r="F55" s="17"/>
      <c r="G55" s="17"/>
      <c r="H55" s="17" t="n">
        <v>202</v>
      </c>
      <c r="I55" s="32"/>
    </row>
    <row r="56" customFormat="false" ht="21.6" hidden="false" customHeight="true" outlineLevel="0" collapsed="false">
      <c r="A56" s="16" t="s">
        <v>20</v>
      </c>
      <c r="B56" s="17" t="n">
        <v>1059</v>
      </c>
      <c r="C56" s="17" t="n">
        <v>1861</v>
      </c>
      <c r="D56" s="17" t="n">
        <v>767</v>
      </c>
      <c r="E56" s="15" t="n">
        <f aca="false">(D56/C56)*100</f>
        <v>41.2144008597528</v>
      </c>
      <c r="F56" s="17"/>
      <c r="G56" s="17"/>
      <c r="H56" s="17" t="n">
        <v>54</v>
      </c>
      <c r="I56" s="32"/>
    </row>
    <row r="57" customFormat="false" ht="21.6" hidden="false" customHeight="true" outlineLevel="0" collapsed="false">
      <c r="A57" s="16" t="s">
        <v>46</v>
      </c>
      <c r="B57" s="17" t="n">
        <v>10200</v>
      </c>
      <c r="C57" s="17" t="n">
        <v>14340</v>
      </c>
      <c r="D57" s="17" t="n">
        <v>2336</v>
      </c>
      <c r="E57" s="15" t="n">
        <f aca="false">(D57/C57)*100</f>
        <v>16.2900976290098</v>
      </c>
      <c r="F57" s="17"/>
      <c r="G57" s="17"/>
      <c r="H57" s="17"/>
      <c r="I57" s="33"/>
    </row>
    <row r="58" customFormat="false" ht="21.6" hidden="false" customHeight="true" outlineLevel="0" collapsed="false">
      <c r="A58" s="16" t="s">
        <v>47</v>
      </c>
      <c r="B58" s="17" t="n">
        <v>54190</v>
      </c>
      <c r="C58" s="17" t="n">
        <v>76450</v>
      </c>
      <c r="D58" s="17" t="n">
        <v>17004</v>
      </c>
      <c r="E58" s="15" t="n">
        <f aca="false">(D58/C58)*100</f>
        <v>22.2419882275997</v>
      </c>
      <c r="F58" s="17" t="n">
        <v>8345</v>
      </c>
      <c r="G58" s="17" t="n">
        <v>11425</v>
      </c>
      <c r="H58" s="17" t="n">
        <v>945</v>
      </c>
      <c r="I58" s="33" t="n">
        <f aca="false">(H58/G58)*100</f>
        <v>8.27133479212254</v>
      </c>
    </row>
    <row r="59" customFormat="false" ht="21.6" hidden="false" customHeight="true" outlineLevel="0" collapsed="false">
      <c r="A59" s="16" t="s">
        <v>23</v>
      </c>
      <c r="B59" s="17" t="n">
        <v>86000</v>
      </c>
      <c r="C59" s="17" t="n">
        <v>94577</v>
      </c>
      <c r="D59" s="17" t="n">
        <v>64802</v>
      </c>
      <c r="E59" s="15" t="n">
        <f aca="false">(D59/C59)*100</f>
        <v>68.517715723696</v>
      </c>
      <c r="F59" s="17"/>
      <c r="G59" s="17"/>
      <c r="H59" s="17"/>
      <c r="I59" s="33"/>
    </row>
    <row r="60" customFormat="false" ht="21.6" hidden="false" customHeight="true" outlineLevel="0" collapsed="false">
      <c r="A60" s="16" t="s">
        <v>24</v>
      </c>
      <c r="B60" s="17" t="n">
        <v>135000</v>
      </c>
      <c r="C60" s="17" t="n">
        <v>150245</v>
      </c>
      <c r="D60" s="17" t="n">
        <v>101309</v>
      </c>
      <c r="E60" s="15" t="n">
        <f aca="false">(D60/C60)*100</f>
        <v>67.4291989750075</v>
      </c>
      <c r="F60" s="17"/>
      <c r="G60" s="17"/>
      <c r="H60" s="17"/>
      <c r="I60" s="33"/>
    </row>
    <row r="61" customFormat="false" ht="21.6" hidden="false" customHeight="true" outlineLevel="0" collapsed="false">
      <c r="A61" s="16" t="s">
        <v>25</v>
      </c>
      <c r="B61" s="17" t="n">
        <v>86800</v>
      </c>
      <c r="C61" s="17" t="n">
        <v>97943</v>
      </c>
      <c r="D61" s="17" t="n">
        <v>63424</v>
      </c>
      <c r="E61" s="15" t="n">
        <f aca="false">(D61/C61)*100</f>
        <v>64.7560315693822</v>
      </c>
      <c r="F61" s="17"/>
      <c r="G61" s="17"/>
      <c r="H61" s="17"/>
      <c r="I61" s="33"/>
    </row>
    <row r="62" customFormat="false" ht="21.6" hidden="false" customHeight="true" outlineLevel="0" collapsed="false">
      <c r="A62" s="16" t="s">
        <v>48</v>
      </c>
      <c r="B62" s="17" t="n">
        <v>60840</v>
      </c>
      <c r="C62" s="17" t="n">
        <v>73048</v>
      </c>
      <c r="D62" s="17" t="n">
        <v>34301</v>
      </c>
      <c r="E62" s="15" t="n">
        <f aca="false">(D62/C62)*100</f>
        <v>46.9567955317052</v>
      </c>
      <c r="F62" s="17"/>
      <c r="G62" s="17" t="n">
        <v>6288</v>
      </c>
      <c r="H62" s="17" t="n">
        <v>7657</v>
      </c>
      <c r="I62" s="33" t="n">
        <f aca="false">(H62/G62)*100</f>
        <v>121.771628498728</v>
      </c>
    </row>
    <row r="63" customFormat="false" ht="21.6" hidden="false" customHeight="true" outlineLevel="0" collapsed="false">
      <c r="A63" s="16" t="s">
        <v>27</v>
      </c>
      <c r="B63" s="17"/>
      <c r="C63" s="17"/>
      <c r="D63" s="17"/>
      <c r="E63" s="15"/>
      <c r="F63" s="17"/>
      <c r="G63" s="17" t="n">
        <v>225</v>
      </c>
      <c r="H63" s="17" t="n">
        <v>225</v>
      </c>
      <c r="I63" s="33" t="n">
        <f aca="false">(H63/G63)*100</f>
        <v>100</v>
      </c>
    </row>
    <row r="64" customFormat="false" ht="21.6" hidden="false" customHeight="true" outlineLevel="0" collapsed="false">
      <c r="A64" s="16" t="s">
        <v>28</v>
      </c>
      <c r="B64" s="17" t="n">
        <v>2600</v>
      </c>
      <c r="C64" s="17" t="n">
        <v>2851</v>
      </c>
      <c r="D64" s="17" t="n">
        <v>1747</v>
      </c>
      <c r="E64" s="15" t="n">
        <f aca="false">(D64/C64)*100</f>
        <v>61.2767450017538</v>
      </c>
      <c r="F64" s="17"/>
      <c r="G64" s="17"/>
      <c r="H64" s="17"/>
      <c r="I64" s="33"/>
    </row>
    <row r="65" customFormat="false" ht="21.6" hidden="false" customHeight="true" outlineLevel="0" collapsed="false">
      <c r="A65" s="16" t="s">
        <v>49</v>
      </c>
      <c r="B65" s="17" t="n">
        <v>140000</v>
      </c>
      <c r="C65" s="17" t="n">
        <v>148211</v>
      </c>
      <c r="D65" s="17" t="n">
        <v>98753</v>
      </c>
      <c r="E65" s="15" t="n">
        <f aca="false">(D65/C65)*100</f>
        <v>66.6300072194372</v>
      </c>
      <c r="F65" s="34"/>
      <c r="G65" s="34"/>
      <c r="H65" s="34"/>
      <c r="I65" s="34"/>
    </row>
    <row r="66" customFormat="false" ht="21.6" hidden="false" customHeight="true" outlineLevel="0" collapsed="false">
      <c r="A66" s="16" t="s">
        <v>50</v>
      </c>
      <c r="B66" s="17" t="n">
        <v>6390</v>
      </c>
      <c r="C66" s="17" t="n">
        <v>6390</v>
      </c>
      <c r="D66" s="17" t="n">
        <v>4772</v>
      </c>
      <c r="E66" s="15" t="n">
        <f aca="false">(D66/C66)*100</f>
        <v>74.679186228482</v>
      </c>
      <c r="F66" s="17"/>
      <c r="G66" s="17"/>
      <c r="H66" s="17"/>
      <c r="I66" s="33"/>
    </row>
    <row r="67" customFormat="false" ht="21.6" hidden="false" customHeight="true" outlineLevel="0" collapsed="false">
      <c r="A67" s="16" t="s">
        <v>31</v>
      </c>
      <c r="B67" s="17" t="n">
        <v>48947</v>
      </c>
      <c r="C67" s="17" t="n">
        <v>48947</v>
      </c>
      <c r="D67" s="17" t="n">
        <v>5364</v>
      </c>
      <c r="E67" s="15" t="n">
        <f aca="false">(D67/C67)*100</f>
        <v>10.9587921629518</v>
      </c>
      <c r="F67" s="17"/>
      <c r="G67" s="17"/>
      <c r="H67" s="17"/>
      <c r="I67" s="33"/>
    </row>
    <row r="68" customFormat="false" ht="21.6" hidden="false" customHeight="true" outlineLevel="0" collapsed="false">
      <c r="A68" s="16" t="s">
        <v>32</v>
      </c>
      <c r="B68" s="17" t="n">
        <v>38000</v>
      </c>
      <c r="C68" s="17" t="n">
        <v>48532</v>
      </c>
      <c r="D68" s="17" t="n">
        <v>24943</v>
      </c>
      <c r="E68" s="15" t="n">
        <f aca="false">(D68/C68)*100</f>
        <v>51.394955905382</v>
      </c>
      <c r="F68" s="17"/>
      <c r="G68" s="17"/>
      <c r="H68" s="17"/>
      <c r="I68" s="33"/>
    </row>
    <row r="69" customFormat="false" ht="21.6" hidden="false" customHeight="true" outlineLevel="0" collapsed="false">
      <c r="A69" s="16" t="s">
        <v>33</v>
      </c>
      <c r="B69" s="17" t="n">
        <v>339785</v>
      </c>
      <c r="C69" s="17" t="n">
        <v>375848</v>
      </c>
      <c r="D69" s="17" t="n">
        <v>235935</v>
      </c>
      <c r="E69" s="15" t="n">
        <f aca="false">(D69/C69)*100</f>
        <v>62.7740469551521</v>
      </c>
      <c r="F69" s="17" t="n">
        <v>50215</v>
      </c>
      <c r="G69" s="17" t="n">
        <v>50215</v>
      </c>
      <c r="H69" s="17" t="n">
        <v>26063</v>
      </c>
      <c r="I69" s="32" t="n">
        <f aca="false">(H69/G69)*100</f>
        <v>51.9028178831027</v>
      </c>
    </row>
    <row r="70" customFormat="false" ht="21.6" hidden="false" customHeight="true" outlineLevel="0" collapsed="false">
      <c r="A70" s="16" t="s">
        <v>34</v>
      </c>
      <c r="B70" s="17" t="n">
        <v>680</v>
      </c>
      <c r="C70" s="17" t="n">
        <v>680</v>
      </c>
      <c r="D70" s="17" t="n">
        <v>424</v>
      </c>
      <c r="E70" s="15" t="n">
        <f aca="false">(D70/C70)*100</f>
        <v>62.3529411764706</v>
      </c>
      <c r="F70" s="17" t="n">
        <v>6176</v>
      </c>
      <c r="G70" s="17" t="n">
        <v>6176</v>
      </c>
      <c r="H70" s="17" t="n">
        <v>3000</v>
      </c>
      <c r="I70" s="32" t="n">
        <f aca="false">(H70/G70)*100</f>
        <v>48.5751295336788</v>
      </c>
    </row>
    <row r="71" customFormat="false" ht="21.6" hidden="false" customHeight="true" outlineLevel="0" collapsed="false">
      <c r="A71" s="16" t="s">
        <v>35</v>
      </c>
      <c r="B71" s="17"/>
      <c r="C71" s="17"/>
      <c r="D71" s="17"/>
      <c r="E71" s="15"/>
      <c r="F71" s="17"/>
      <c r="G71" s="17"/>
      <c r="H71" s="17"/>
      <c r="I71" s="32"/>
    </row>
    <row r="72" customFormat="false" ht="21.6" hidden="false" customHeight="true" outlineLevel="0" collapsed="false">
      <c r="A72" s="16" t="s">
        <v>36</v>
      </c>
      <c r="B72" s="17" t="n">
        <v>4500</v>
      </c>
      <c r="C72" s="17" t="n">
        <v>4500</v>
      </c>
      <c r="D72" s="17" t="n">
        <v>3075</v>
      </c>
      <c r="E72" s="15" t="n">
        <f aca="false">(D72/C72)*100</f>
        <v>68.3333333333333</v>
      </c>
      <c r="F72" s="17"/>
      <c r="G72" s="17"/>
      <c r="H72" s="17"/>
      <c r="I72" s="32"/>
    </row>
    <row r="73" customFormat="false" ht="21.6" hidden="false" customHeight="true" outlineLevel="0" collapsed="false">
      <c r="A73" s="16" t="s">
        <v>37</v>
      </c>
      <c r="B73" s="17" t="n">
        <v>3722</v>
      </c>
      <c r="C73" s="17" t="n">
        <v>3440</v>
      </c>
      <c r="D73" s="17" t="n">
        <v>894</v>
      </c>
      <c r="E73" s="15" t="n">
        <f aca="false">(D73/C73)*100</f>
        <v>25.9883720930233</v>
      </c>
      <c r="F73" s="17"/>
      <c r="G73" s="17"/>
      <c r="H73" s="17"/>
      <c r="I73" s="32"/>
    </row>
    <row r="74" customFormat="false" ht="21.6" hidden="false" customHeight="true" outlineLevel="0" collapsed="false">
      <c r="A74" s="16" t="s">
        <v>38</v>
      </c>
      <c r="B74" s="17"/>
      <c r="C74" s="17"/>
      <c r="D74" s="17"/>
      <c r="E74" s="15"/>
      <c r="F74" s="17"/>
      <c r="G74" s="17"/>
      <c r="H74" s="17"/>
      <c r="I74" s="32"/>
    </row>
    <row r="75" customFormat="false" ht="21.6" hidden="false" customHeight="true" outlineLevel="0" collapsed="false">
      <c r="A75" s="16" t="s">
        <v>39</v>
      </c>
      <c r="B75" s="17" t="n">
        <v>46077</v>
      </c>
      <c r="C75" s="17" t="n">
        <v>57190</v>
      </c>
      <c r="D75" s="17" t="n">
        <v>40677</v>
      </c>
      <c r="E75" s="15" t="n">
        <f aca="false">(D75/C75)*100</f>
        <v>71.1260709914321</v>
      </c>
      <c r="F75" s="17" t="n">
        <v>35512</v>
      </c>
      <c r="G75" s="17" t="n">
        <v>35307</v>
      </c>
      <c r="H75" s="17" t="n">
        <v>26767</v>
      </c>
      <c r="I75" s="32" t="n">
        <f aca="false">(H75/G75)*100</f>
        <v>75.8121618942419</v>
      </c>
    </row>
    <row r="76" customFormat="false" ht="21.6" hidden="false" customHeight="true" outlineLevel="0" collapsed="false">
      <c r="A76" s="16" t="s">
        <v>40</v>
      </c>
      <c r="B76" s="17" t="n">
        <v>60550</v>
      </c>
      <c r="C76" s="17" t="n">
        <v>68753</v>
      </c>
      <c r="D76" s="17" t="n">
        <v>36710</v>
      </c>
      <c r="E76" s="15" t="n">
        <f aca="false">(D76/C76)*100</f>
        <v>53.3940337148924</v>
      </c>
      <c r="F76" s="17" t="n">
        <v>2450</v>
      </c>
      <c r="G76" s="17" t="n">
        <v>2450</v>
      </c>
      <c r="H76" s="17" t="n">
        <v>2350</v>
      </c>
      <c r="I76" s="32" t="n">
        <f aca="false">(H76/G76)*100</f>
        <v>95.9183673469388</v>
      </c>
    </row>
    <row r="77" customFormat="false" ht="21.6" hidden="false" customHeight="true" outlineLevel="0" collapsed="false">
      <c r="A77" s="16" t="s">
        <v>41</v>
      </c>
      <c r="B77" s="16" t="n">
        <v>820</v>
      </c>
      <c r="C77" s="17" t="n">
        <v>10587</v>
      </c>
      <c r="D77" s="16" t="n">
        <v>6076</v>
      </c>
      <c r="E77" s="15" t="n">
        <f aca="false">(D77/C77)*100</f>
        <v>57.3911400774535</v>
      </c>
      <c r="F77" s="17" t="n">
        <v>103750</v>
      </c>
      <c r="G77" s="17" t="n">
        <v>105590</v>
      </c>
      <c r="H77" s="17" t="n">
        <v>90872</v>
      </c>
      <c r="I77" s="32" t="n">
        <f aca="false">(H77/G77)*100</f>
        <v>86.0611800359883</v>
      </c>
    </row>
    <row r="78" customFormat="false" ht="21.6" hidden="false" customHeight="true" outlineLevel="0" collapsed="false">
      <c r="A78" s="20" t="s">
        <v>42</v>
      </c>
      <c r="B78" s="35" t="n">
        <v>11000</v>
      </c>
      <c r="C78" s="35" t="n">
        <v>11450</v>
      </c>
      <c r="D78" s="35" t="n">
        <v>5307</v>
      </c>
      <c r="E78" s="15" t="n">
        <f aca="false">(D78/C78)*100</f>
        <v>46.3493449781659</v>
      </c>
      <c r="F78" s="35"/>
      <c r="G78" s="35"/>
      <c r="H78" s="35"/>
      <c r="I78" s="32"/>
    </row>
    <row r="79" customFormat="false" ht="20.1" hidden="false" customHeight="true" outlineLevel="0" collapsed="false">
      <c r="A79" s="22" t="s">
        <v>43</v>
      </c>
      <c r="B79" s="23" t="n">
        <f aca="false">SUM(B51:B78)</f>
        <v>1391404</v>
      </c>
      <c r="C79" s="23" t="n">
        <f aca="false">SUM(C51:C78)</f>
        <v>1564783</v>
      </c>
      <c r="D79" s="23" t="n">
        <f aca="false">SUM(D51:D78)</f>
        <v>900826</v>
      </c>
      <c r="E79" s="24" t="n">
        <f aca="false">(D79/C79)*100</f>
        <v>57.5687491492431</v>
      </c>
      <c r="F79" s="23" t="n">
        <f aca="false">SUM(F51:F78)</f>
        <v>234268</v>
      </c>
      <c r="G79" s="23" t="n">
        <f aca="false">SUM(G51:G78)</f>
        <v>316549</v>
      </c>
      <c r="H79" s="23" t="n">
        <f aca="false">SUM(H51:H78)</f>
        <v>236089</v>
      </c>
      <c r="I79" s="36" t="n">
        <f aca="false">(H79/G79)*100</f>
        <v>74.5821342035514</v>
      </c>
    </row>
    <row r="80" customFormat="false" ht="13.5" hidden="false" customHeight="false" outlineLevel="0" collapsed="false"/>
    <row r="87" customFormat="false" ht="12.75" hidden="false" customHeight="false" outlineLevel="0" collapsed="false">
      <c r="F87" s="27"/>
    </row>
    <row r="88" customFormat="false" ht="12.75" hidden="false" customHeight="false" outlineLevel="0" collapsed="false">
      <c r="F88" s="37"/>
    </row>
    <row r="89" customFormat="false" ht="12.75" hidden="false" customHeight="false" outlineLevel="0" collapsed="false">
      <c r="F89" s="37"/>
    </row>
    <row r="90" customFormat="false" ht="13.5" hidden="false" customHeight="false" outlineLevel="0" collapsed="false">
      <c r="F90" s="37"/>
    </row>
    <row r="91" customFormat="false" ht="13.5" hidden="false" customHeight="false" outlineLevel="0" collapsed="false">
      <c r="A91" s="5" t="s">
        <v>5</v>
      </c>
      <c r="B91" s="30" t="s">
        <v>51</v>
      </c>
      <c r="C91" s="30"/>
      <c r="D91" s="30"/>
      <c r="E91" s="30"/>
      <c r="F91" s="31" t="s">
        <v>52</v>
      </c>
      <c r="G91" s="31"/>
      <c r="H91" s="31"/>
      <c r="I91" s="31"/>
    </row>
    <row r="92" customFormat="false" ht="12.75" hidden="false" customHeight="false" outlineLevel="0" collapsed="false">
      <c r="A92" s="5"/>
      <c r="B92" s="8" t="s">
        <v>8</v>
      </c>
      <c r="C92" s="8" t="s">
        <v>9</v>
      </c>
      <c r="D92" s="8" t="s">
        <v>10</v>
      </c>
      <c r="E92" s="8" t="s">
        <v>11</v>
      </c>
      <c r="F92" s="8" t="s">
        <v>8</v>
      </c>
      <c r="G92" s="8" t="s">
        <v>9</v>
      </c>
      <c r="H92" s="8" t="s">
        <v>10</v>
      </c>
      <c r="I92" s="9" t="s">
        <v>11</v>
      </c>
    </row>
    <row r="93" customFormat="false" ht="13.5" hidden="false" customHeight="false" outlineLevel="0" collapsed="false">
      <c r="A93" s="5"/>
      <c r="B93" s="10" t="s">
        <v>12</v>
      </c>
      <c r="C93" s="10"/>
      <c r="D93" s="11" t="s">
        <v>13</v>
      </c>
      <c r="E93" s="11" t="s">
        <v>14</v>
      </c>
      <c r="F93" s="10" t="s">
        <v>12</v>
      </c>
      <c r="G93" s="10"/>
      <c r="H93" s="11" t="s">
        <v>13</v>
      </c>
      <c r="I93" s="38" t="s">
        <v>14</v>
      </c>
    </row>
    <row r="94" customFormat="false" ht="21.6" hidden="false" customHeight="true" outlineLevel="0" collapsed="false">
      <c r="A94" s="13" t="s">
        <v>15</v>
      </c>
      <c r="B94" s="14"/>
      <c r="C94" s="14" t="n">
        <v>7223</v>
      </c>
      <c r="D94" s="14" t="n">
        <v>5846</v>
      </c>
      <c r="E94" s="15" t="n">
        <f aca="false">D94/C94*100</f>
        <v>80.9358992108542</v>
      </c>
      <c r="F94" s="14"/>
      <c r="G94" s="14" t="n">
        <v>7847</v>
      </c>
      <c r="H94" s="14" t="n">
        <v>6314</v>
      </c>
      <c r="I94" s="39" t="n">
        <f aca="false">(H94/G94)*100</f>
        <v>80.4638715432649</v>
      </c>
    </row>
    <row r="95" customFormat="false" ht="21.6" hidden="false" customHeight="true" outlineLevel="0" collapsed="false">
      <c r="A95" s="13" t="s">
        <v>16</v>
      </c>
      <c r="B95" s="14"/>
      <c r="C95" s="14"/>
      <c r="D95" s="14"/>
      <c r="E95" s="15"/>
      <c r="F95" s="14"/>
      <c r="G95" s="14"/>
      <c r="H95" s="14"/>
      <c r="I95" s="15"/>
    </row>
    <row r="96" customFormat="false" ht="21.6" hidden="false" customHeight="true" outlineLevel="0" collapsed="false">
      <c r="A96" s="13" t="s">
        <v>17</v>
      </c>
      <c r="B96" s="14"/>
      <c r="C96" s="14"/>
      <c r="D96" s="14"/>
      <c r="E96" s="14"/>
      <c r="F96" s="14"/>
      <c r="G96" s="14"/>
      <c r="H96" s="15"/>
      <c r="I96" s="40"/>
    </row>
    <row r="97" customFormat="false" ht="21.6" hidden="false" customHeight="true" outlineLevel="0" collapsed="false">
      <c r="A97" s="16" t="s">
        <v>18</v>
      </c>
      <c r="B97" s="17"/>
      <c r="C97" s="17"/>
      <c r="D97" s="17"/>
      <c r="E97" s="17"/>
      <c r="F97" s="17"/>
      <c r="G97" s="17"/>
      <c r="H97" s="15"/>
      <c r="I97" s="40"/>
    </row>
    <row r="98" customFormat="false" ht="21.6" hidden="false" customHeight="true" outlineLevel="0" collapsed="false">
      <c r="A98" s="16" t="s">
        <v>19</v>
      </c>
      <c r="B98" s="17"/>
      <c r="C98" s="17"/>
      <c r="D98" s="17"/>
      <c r="E98" s="15"/>
      <c r="F98" s="17"/>
      <c r="G98" s="17"/>
      <c r="H98" s="15"/>
      <c r="I98" s="40"/>
    </row>
    <row r="99" customFormat="false" ht="21.6" hidden="false" customHeight="true" outlineLevel="0" collapsed="false">
      <c r="A99" s="16" t="s">
        <v>20</v>
      </c>
      <c r="B99" s="17"/>
      <c r="C99" s="17"/>
      <c r="D99" s="17"/>
      <c r="E99" s="17"/>
      <c r="F99" s="17"/>
      <c r="G99" s="17"/>
      <c r="H99" s="15"/>
      <c r="I99" s="40"/>
    </row>
    <row r="100" customFormat="false" ht="21.6" hidden="false" customHeight="true" outlineLevel="0" collapsed="false">
      <c r="A100" s="16" t="s">
        <v>21</v>
      </c>
      <c r="B100" s="17"/>
      <c r="C100" s="17"/>
      <c r="D100" s="17"/>
      <c r="E100" s="17"/>
      <c r="F100" s="17"/>
      <c r="G100" s="17"/>
      <c r="H100" s="17"/>
      <c r="I100" s="40"/>
    </row>
    <row r="101" customFormat="false" ht="21.6" hidden="false" customHeight="true" outlineLevel="0" collapsed="false">
      <c r="A101" s="16" t="s">
        <v>22</v>
      </c>
      <c r="B101" s="17"/>
      <c r="C101" s="17"/>
      <c r="D101" s="17"/>
      <c r="E101" s="17"/>
      <c r="F101" s="17"/>
      <c r="G101" s="17" t="n">
        <v>1100</v>
      </c>
      <c r="H101" s="17"/>
      <c r="I101" s="40"/>
    </row>
    <row r="102" customFormat="false" ht="21.6" hidden="false" customHeight="true" outlineLevel="0" collapsed="false">
      <c r="A102" s="16" t="s">
        <v>23</v>
      </c>
      <c r="B102" s="17"/>
      <c r="C102" s="17"/>
      <c r="D102" s="17"/>
      <c r="E102" s="17"/>
      <c r="F102" s="17"/>
      <c r="G102" s="17"/>
      <c r="H102" s="17"/>
      <c r="I102" s="40"/>
    </row>
    <row r="103" customFormat="false" ht="21.6" hidden="false" customHeight="tru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40"/>
    </row>
    <row r="104" customFormat="false" ht="21.6" hidden="false" customHeight="true" outlineLevel="0" collapsed="false">
      <c r="A104" s="16" t="s">
        <v>25</v>
      </c>
      <c r="B104" s="17"/>
      <c r="C104" s="17"/>
      <c r="D104" s="17"/>
      <c r="E104" s="17"/>
      <c r="F104" s="17"/>
      <c r="G104" s="17"/>
      <c r="H104" s="17"/>
      <c r="I104" s="40"/>
    </row>
    <row r="105" customFormat="false" ht="21.6" hidden="false" customHeight="true" outlineLevel="0" collapsed="false">
      <c r="A105" s="16" t="s">
        <v>48</v>
      </c>
      <c r="B105" s="17"/>
      <c r="C105" s="17"/>
      <c r="D105" s="17"/>
      <c r="E105" s="17"/>
      <c r="F105" s="17"/>
      <c r="G105" s="17"/>
      <c r="H105" s="17"/>
      <c r="I105" s="40"/>
    </row>
    <row r="106" customFormat="false" ht="21.6" hidden="false" customHeight="true" outlineLevel="0" collapsed="false">
      <c r="A106" s="16" t="s">
        <v>27</v>
      </c>
      <c r="B106" s="17"/>
      <c r="C106" s="17"/>
      <c r="D106" s="17"/>
      <c r="E106" s="17"/>
      <c r="F106" s="17"/>
      <c r="G106" s="17"/>
      <c r="H106" s="17"/>
      <c r="I106" s="40"/>
    </row>
    <row r="107" customFormat="false" ht="21.6" hidden="false" customHeight="true" outlineLevel="0" collapsed="false">
      <c r="A107" s="16" t="s">
        <v>28</v>
      </c>
      <c r="B107" s="17"/>
      <c r="C107" s="17"/>
      <c r="D107" s="17"/>
      <c r="E107" s="17"/>
      <c r="F107" s="17"/>
      <c r="G107" s="17"/>
      <c r="H107" s="17"/>
      <c r="I107" s="40"/>
    </row>
    <row r="108" customFormat="false" ht="21.6" hidden="false" customHeight="true" outlineLevel="0" collapsed="false">
      <c r="A108" s="16" t="s">
        <v>53</v>
      </c>
      <c r="B108" s="17"/>
      <c r="C108" s="17"/>
      <c r="D108" s="17"/>
      <c r="E108" s="17"/>
      <c r="F108" s="17"/>
      <c r="G108" s="17"/>
      <c r="H108" s="17"/>
      <c r="I108" s="40"/>
    </row>
    <row r="109" customFormat="false" ht="21.6" hidden="false" customHeight="true" outlineLevel="0" collapsed="false">
      <c r="A109" s="16" t="s">
        <v>50</v>
      </c>
      <c r="B109" s="17"/>
      <c r="C109" s="17"/>
      <c r="D109" s="17"/>
      <c r="E109" s="17"/>
      <c r="F109" s="17" t="n">
        <v>10000</v>
      </c>
      <c r="G109" s="17" t="n">
        <v>10000</v>
      </c>
      <c r="H109" s="17" t="n">
        <v>5600</v>
      </c>
      <c r="I109" s="40" t="n">
        <f aca="false">(H109/G109)*100</f>
        <v>56</v>
      </c>
    </row>
    <row r="110" customFormat="false" ht="21.6" hidden="false" customHeight="true" outlineLevel="0" collapsed="false">
      <c r="A110" s="16" t="s">
        <v>31</v>
      </c>
      <c r="B110" s="17"/>
      <c r="C110" s="17"/>
      <c r="D110" s="17"/>
      <c r="E110" s="17"/>
      <c r="F110" s="17"/>
      <c r="G110" s="17"/>
      <c r="H110" s="17"/>
      <c r="I110" s="40"/>
    </row>
    <row r="111" customFormat="false" ht="21.6" hidden="false" customHeight="true" outlineLevel="0" collapsed="false">
      <c r="A111" s="16" t="s">
        <v>32</v>
      </c>
      <c r="B111" s="17"/>
      <c r="C111" s="17"/>
      <c r="D111" s="17"/>
      <c r="E111" s="17"/>
      <c r="F111" s="17"/>
      <c r="G111" s="17"/>
      <c r="H111" s="17"/>
      <c r="I111" s="40"/>
    </row>
    <row r="112" customFormat="false" ht="21.6" hidden="false" customHeight="true" outlineLevel="0" collapsed="false">
      <c r="A112" s="16" t="s">
        <v>33</v>
      </c>
      <c r="B112" s="17"/>
      <c r="C112" s="17"/>
      <c r="D112" s="17"/>
      <c r="E112" s="17"/>
      <c r="F112" s="17"/>
      <c r="G112" s="17"/>
      <c r="H112" s="17"/>
      <c r="I112" s="40"/>
    </row>
    <row r="113" customFormat="false" ht="21.6" hidden="false" customHeight="true" outlineLevel="0" collapsed="false">
      <c r="A113" s="16" t="s">
        <v>34</v>
      </c>
      <c r="B113" s="17"/>
      <c r="C113" s="17"/>
      <c r="D113" s="17"/>
      <c r="E113" s="15"/>
      <c r="F113" s="17"/>
      <c r="G113" s="17"/>
      <c r="H113" s="17"/>
      <c r="I113" s="40"/>
    </row>
    <row r="114" customFormat="false" ht="21.6" hidden="false" customHeight="true" outlineLevel="0" collapsed="false">
      <c r="A114" s="16" t="s">
        <v>35</v>
      </c>
      <c r="B114" s="17"/>
      <c r="C114" s="17"/>
      <c r="D114" s="17"/>
      <c r="E114" s="15"/>
      <c r="F114" s="17"/>
      <c r="G114" s="17"/>
      <c r="H114" s="17"/>
      <c r="I114" s="40"/>
    </row>
    <row r="115" customFormat="false" ht="21.6" hidden="false" customHeight="true" outlineLevel="0" collapsed="false">
      <c r="A115" s="16" t="s">
        <v>36</v>
      </c>
      <c r="B115" s="17"/>
      <c r="C115" s="17"/>
      <c r="D115" s="17"/>
      <c r="E115" s="15"/>
      <c r="F115" s="17"/>
      <c r="G115" s="17"/>
      <c r="H115" s="17"/>
      <c r="I115" s="40"/>
    </row>
    <row r="116" customFormat="false" ht="21.6" hidden="false" customHeight="true" outlineLevel="0" collapsed="false">
      <c r="A116" s="16" t="s">
        <v>37</v>
      </c>
      <c r="B116" s="17"/>
      <c r="C116" s="17"/>
      <c r="D116" s="17"/>
      <c r="E116" s="15"/>
      <c r="F116" s="17"/>
      <c r="G116" s="17"/>
      <c r="H116" s="17"/>
      <c r="I116" s="40"/>
    </row>
    <row r="117" customFormat="false" ht="21.6" hidden="false" customHeight="true" outlineLevel="0" collapsed="false">
      <c r="A117" s="16" t="s">
        <v>38</v>
      </c>
      <c r="B117" s="17"/>
      <c r="C117" s="17"/>
      <c r="D117" s="17"/>
      <c r="E117" s="15"/>
      <c r="F117" s="17"/>
      <c r="G117" s="17"/>
      <c r="H117" s="17"/>
      <c r="I117" s="40"/>
    </row>
    <row r="118" customFormat="false" ht="21.6" hidden="false" customHeight="true" outlineLevel="0" collapsed="false">
      <c r="A118" s="16" t="s">
        <v>39</v>
      </c>
      <c r="B118" s="17"/>
      <c r="C118" s="17"/>
      <c r="D118" s="17"/>
      <c r="E118" s="15"/>
      <c r="F118" s="17"/>
      <c r="G118" s="17"/>
      <c r="H118" s="17"/>
      <c r="I118" s="40"/>
    </row>
    <row r="119" customFormat="false" ht="21.6" hidden="false" customHeight="true" outlineLevel="0" collapsed="false">
      <c r="A119" s="16" t="s">
        <v>40</v>
      </c>
      <c r="B119" s="17"/>
      <c r="C119" s="17"/>
      <c r="D119" s="17"/>
      <c r="E119" s="15"/>
      <c r="F119" s="17"/>
      <c r="G119" s="17" t="n">
        <v>1500</v>
      </c>
      <c r="H119" s="17" t="n">
        <v>1500</v>
      </c>
      <c r="I119" s="40" t="n">
        <f aca="false">H119/G119*100</f>
        <v>100</v>
      </c>
    </row>
    <row r="120" customFormat="false" ht="21.6" hidden="false" customHeight="true" outlineLevel="0" collapsed="false">
      <c r="A120" s="16" t="s">
        <v>41</v>
      </c>
      <c r="B120" s="16"/>
      <c r="C120" s="16"/>
      <c r="D120" s="16"/>
      <c r="E120" s="15"/>
      <c r="F120" s="16"/>
      <c r="G120" s="16"/>
      <c r="H120" s="16"/>
      <c r="I120" s="40"/>
    </row>
    <row r="121" customFormat="false" ht="21.6" hidden="false" customHeight="true" outlineLevel="0" collapsed="false">
      <c r="A121" s="20" t="s">
        <v>42</v>
      </c>
      <c r="B121" s="35"/>
      <c r="C121" s="35"/>
      <c r="D121" s="35"/>
      <c r="E121" s="41"/>
      <c r="F121" s="35"/>
      <c r="G121" s="35"/>
      <c r="H121" s="35"/>
      <c r="I121" s="42"/>
    </row>
    <row r="122" customFormat="false" ht="20.1" hidden="false" customHeight="true" outlineLevel="0" collapsed="false">
      <c r="A122" s="22" t="s">
        <v>43</v>
      </c>
      <c r="B122" s="23"/>
      <c r="C122" s="23" t="n">
        <f aca="false">SUM(C94:C121)</f>
        <v>7223</v>
      </c>
      <c r="D122" s="23" t="n">
        <f aca="false">SUM(D94:D121)</f>
        <v>5846</v>
      </c>
      <c r="E122" s="24" t="n">
        <f aca="false">D122/C122*100</f>
        <v>80.9358992108542</v>
      </c>
      <c r="F122" s="23" t="n">
        <f aca="false">SUM(F94:F121)</f>
        <v>10000</v>
      </c>
      <c r="G122" s="23" t="n">
        <f aca="false">SUM(G94:G121)</f>
        <v>20447</v>
      </c>
      <c r="H122" s="23" t="n">
        <f aca="false">SUM(H94:H121)</f>
        <v>13414</v>
      </c>
      <c r="I122" s="24" t="n">
        <f aca="false">(H122/G122)*100</f>
        <v>65.6037560522326</v>
      </c>
    </row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>
      <c r="A134" s="5" t="s">
        <v>5</v>
      </c>
      <c r="B134" s="31" t="s">
        <v>54</v>
      </c>
      <c r="C134" s="31"/>
      <c r="D134" s="31"/>
      <c r="E134" s="31"/>
    </row>
    <row r="135" customFormat="false" ht="20.1" hidden="false" customHeight="true" outlineLevel="0" collapsed="false">
      <c r="A135" s="5"/>
      <c r="B135" s="8" t="s">
        <v>8</v>
      </c>
      <c r="C135" s="8" t="s">
        <v>9</v>
      </c>
      <c r="D135" s="8" t="s">
        <v>10</v>
      </c>
      <c r="E135" s="9" t="s">
        <v>11</v>
      </c>
    </row>
    <row r="136" customFormat="false" ht="20.1" hidden="false" customHeight="true" outlineLevel="0" collapsed="false">
      <c r="A136" s="5"/>
      <c r="B136" s="10" t="s">
        <v>12</v>
      </c>
      <c r="C136" s="10"/>
      <c r="D136" s="43" t="s">
        <v>13</v>
      </c>
      <c r="E136" s="38" t="s">
        <v>14</v>
      </c>
    </row>
    <row r="137" customFormat="false" ht="21.6" hidden="false" customHeight="true" outlineLevel="0" collapsed="false">
      <c r="A137" s="13" t="s">
        <v>15</v>
      </c>
      <c r="B137" s="44" t="n">
        <f aca="false">B10+F10+B51+F51+B94+F94</f>
        <v>1000000</v>
      </c>
      <c r="C137" s="44" t="n">
        <f aca="false">C10+G10+C51+G51+C94+G94</f>
        <v>1147121</v>
      </c>
      <c r="D137" s="45" t="n">
        <f aca="false">D10+H10+D51+H51+D94+H94</f>
        <v>797368</v>
      </c>
      <c r="E137" s="39" t="n">
        <f aca="false">(D137/C137)*100</f>
        <v>69.510365515059</v>
      </c>
    </row>
    <row r="138" customFormat="false" ht="21.6" hidden="false" customHeight="true" outlineLevel="0" collapsed="false">
      <c r="A138" s="13" t="s">
        <v>16</v>
      </c>
      <c r="B138" s="44"/>
      <c r="C138" s="44" t="n">
        <f aca="false">C11+G11+C52+G52+C95+G95</f>
        <v>5450</v>
      </c>
      <c r="D138" s="14" t="n">
        <f aca="false">D11+H11+D52+H52+D95+H95</f>
        <v>5450</v>
      </c>
      <c r="E138" s="15" t="n">
        <f aca="false">(D138/C138)*100</f>
        <v>100</v>
      </c>
    </row>
    <row r="139" customFormat="false" ht="21.6" hidden="false" customHeight="true" outlineLevel="0" collapsed="false">
      <c r="A139" s="13" t="s">
        <v>17</v>
      </c>
      <c r="B139" s="44" t="n">
        <f aca="false">B12+F12+B53+F53+B96+F96</f>
        <v>1059</v>
      </c>
      <c r="C139" s="44" t="n">
        <f aca="false">C12+G12+C53+G53+C96+G96</f>
        <v>1787</v>
      </c>
      <c r="D139" s="17" t="n">
        <f aca="false">D12+H12+D53+H53+D96+H96</f>
        <v>854</v>
      </c>
      <c r="E139" s="40" t="n">
        <f aca="false">(D139/C139)*100</f>
        <v>47.7895914941242</v>
      </c>
    </row>
    <row r="140" customFormat="false" ht="21.6" hidden="false" customHeight="true" outlineLevel="0" collapsed="false">
      <c r="A140" s="16" t="s">
        <v>18</v>
      </c>
      <c r="B140" s="44" t="n">
        <f aca="false">B13+F13+B54+F54+B97+F97</f>
        <v>1059</v>
      </c>
      <c r="C140" s="44" t="n">
        <f aca="false">C13+G13+C54+G54+C97+G97</f>
        <v>1447</v>
      </c>
      <c r="D140" s="17" t="n">
        <f aca="false">D13+H13+D54+H54+D97+H97</f>
        <v>795</v>
      </c>
      <c r="E140" s="40" t="n">
        <f aca="false">(D140/C140)*100</f>
        <v>54.9412577747063</v>
      </c>
    </row>
    <row r="141" customFormat="false" ht="21.6" hidden="false" customHeight="true" outlineLevel="0" collapsed="false">
      <c r="A141" s="16" t="s">
        <v>19</v>
      </c>
      <c r="B141" s="44" t="n">
        <f aca="false">B14+F14+B55+F55+B98+F98</f>
        <v>1909</v>
      </c>
      <c r="C141" s="44" t="n">
        <f aca="false">C14+G14+C55+G55+C98+G98</f>
        <v>3475</v>
      </c>
      <c r="D141" s="17" t="n">
        <f aca="false">D14+H14+D55+H55+D98+H98</f>
        <v>1582</v>
      </c>
      <c r="E141" s="40" t="n">
        <f aca="false">(D141/C141)*100</f>
        <v>45.5251798561151</v>
      </c>
    </row>
    <row r="142" customFormat="false" ht="21.6" hidden="false" customHeight="true" outlineLevel="0" collapsed="false">
      <c r="A142" s="16" t="s">
        <v>20</v>
      </c>
      <c r="B142" s="44" t="n">
        <f aca="false">B15+F15+B56+F56+B99+F99</f>
        <v>1059</v>
      </c>
      <c r="C142" s="44" t="n">
        <f aca="false">C15+G15+C56+G56+C99+G99</f>
        <v>1861</v>
      </c>
      <c r="D142" s="17" t="n">
        <f aca="false">D15+H15+D56+H56+D99+H99</f>
        <v>822</v>
      </c>
      <c r="E142" s="40" t="n">
        <f aca="false">(D142/C142)*100</f>
        <v>44.1698011821601</v>
      </c>
    </row>
    <row r="143" customFormat="false" ht="21.6" hidden="false" customHeight="true" outlineLevel="0" collapsed="false">
      <c r="A143" s="16" t="s">
        <v>21</v>
      </c>
      <c r="B143" s="44" t="n">
        <f aca="false">B16+F16+B57+F57+B100+F100</f>
        <v>10200</v>
      </c>
      <c r="C143" s="44" t="n">
        <f aca="false">C16+G16+C57+G57+C100+G100</f>
        <v>14815</v>
      </c>
      <c r="D143" s="17" t="n">
        <f aca="false">D16+H16+D57+H57+D100+H100</f>
        <v>2336</v>
      </c>
      <c r="E143" s="40" t="n">
        <f aca="false">(D143/C143)*100</f>
        <v>15.7678029024637</v>
      </c>
    </row>
    <row r="144" customFormat="false" ht="21.6" hidden="false" customHeight="true" outlineLevel="0" collapsed="false">
      <c r="A144" s="16" t="s">
        <v>22</v>
      </c>
      <c r="B144" s="46" t="n">
        <f aca="false">B17+F17+B58+F58+B101+F101</f>
        <v>65000</v>
      </c>
      <c r="C144" s="46" t="n">
        <f aca="false">C17+G17+C58+G58+C101+G101</f>
        <v>91440</v>
      </c>
      <c r="D144" s="47" t="n">
        <f aca="false">D17+H17+D58+H58+D101+H101</f>
        <v>18759</v>
      </c>
      <c r="E144" s="48" t="n">
        <f aca="false">(D144/C144)*100</f>
        <v>20.5150918635171</v>
      </c>
    </row>
    <row r="145" customFormat="false" ht="21.6" hidden="false" customHeight="true" outlineLevel="0" collapsed="false">
      <c r="A145" s="16" t="s">
        <v>23</v>
      </c>
      <c r="B145" s="44" t="n">
        <f aca="false">B18+F18+B59+F59+B102+F102</f>
        <v>86000</v>
      </c>
      <c r="C145" s="44" t="n">
        <f aca="false">C18+G18+C59+G59+C102+G102</f>
        <v>94577</v>
      </c>
      <c r="D145" s="17" t="n">
        <f aca="false">D18+H18+D59+H59+D102+H102</f>
        <v>64802</v>
      </c>
      <c r="E145" s="40" t="n">
        <f aca="false">(D145/C145)*100</f>
        <v>68.517715723696</v>
      </c>
    </row>
    <row r="146" customFormat="false" ht="21.6" hidden="false" customHeight="true" outlineLevel="0" collapsed="false">
      <c r="A146" s="16" t="s">
        <v>24</v>
      </c>
      <c r="B146" s="44" t="n">
        <f aca="false">B19+F19+B60+F60+B103+F103</f>
        <v>135000</v>
      </c>
      <c r="C146" s="44" t="n">
        <f aca="false">C19+G19+C60+G60+C103+G103</f>
        <v>150353</v>
      </c>
      <c r="D146" s="17" t="n">
        <f aca="false">D19+H19+D60+H60+D103+H103</f>
        <v>101417</v>
      </c>
      <c r="E146" s="40" t="n">
        <f aca="false">(D146/C146)*100</f>
        <v>67.452594893351</v>
      </c>
    </row>
    <row r="147" customFormat="false" ht="21.6" hidden="false" customHeight="true" outlineLevel="0" collapsed="false">
      <c r="A147" s="16" t="s">
        <v>25</v>
      </c>
      <c r="B147" s="44" t="n">
        <f aca="false">B20+F20+B61+F61+B104+F104</f>
        <v>86800</v>
      </c>
      <c r="C147" s="44" t="n">
        <f aca="false">C20+G20+C61+G61+C104+G104</f>
        <v>97943</v>
      </c>
      <c r="D147" s="17" t="n">
        <f aca="false">D20+H20+D61+H61+D104+H104</f>
        <v>63424</v>
      </c>
      <c r="E147" s="40" t="n">
        <f aca="false">(D147/C147)*100</f>
        <v>64.7560315693822</v>
      </c>
    </row>
    <row r="148" customFormat="false" ht="21.6" hidden="false" customHeight="true" outlineLevel="0" collapsed="false">
      <c r="A148" s="16" t="s">
        <v>48</v>
      </c>
      <c r="B148" s="44" t="n">
        <f aca="false">B21+F21+B62+F62+B105+F105</f>
        <v>60840</v>
      </c>
      <c r="C148" s="44" t="n">
        <f aca="false">C21+G21+C62+G62+C105+G105</f>
        <v>79336</v>
      </c>
      <c r="D148" s="17" t="n">
        <f aca="false">D21+H21+D62+H62+D105+H105</f>
        <v>41958</v>
      </c>
      <c r="E148" s="40" t="n">
        <f aca="false">(D148/C148)*100</f>
        <v>52.8864575980639</v>
      </c>
    </row>
    <row r="149" customFormat="false" ht="21.6" hidden="false" customHeight="true" outlineLevel="0" collapsed="false">
      <c r="A149" s="16" t="s">
        <v>27</v>
      </c>
      <c r="B149" s="44"/>
      <c r="C149" s="44" t="n">
        <f aca="false">C22+G22+C63+G63+C106+G106</f>
        <v>225</v>
      </c>
      <c r="D149" s="17" t="n">
        <f aca="false">D22+H22+D63+H63+D106+H106</f>
        <v>225</v>
      </c>
      <c r="E149" s="40" t="n">
        <f aca="false">(D149/C149)*100</f>
        <v>100</v>
      </c>
    </row>
    <row r="150" customFormat="false" ht="21.6" hidden="false" customHeight="true" outlineLevel="0" collapsed="false">
      <c r="A150" s="16" t="s">
        <v>28</v>
      </c>
      <c r="B150" s="44" t="n">
        <f aca="false">B23+F23+B64+F64+B107+F107</f>
        <v>2600</v>
      </c>
      <c r="C150" s="44" t="n">
        <f aca="false">C23+G23+C64+G64+C107+G107</f>
        <v>2851</v>
      </c>
      <c r="D150" s="17" t="n">
        <f aca="false">D23+H23+D64+H64+D107+H107</f>
        <v>1747</v>
      </c>
      <c r="E150" s="40" t="n">
        <f aca="false">(D150/C150)*100</f>
        <v>61.2767450017538</v>
      </c>
    </row>
    <row r="151" customFormat="false" ht="21.6" hidden="false" customHeight="true" outlineLevel="0" collapsed="false">
      <c r="A151" s="16" t="s">
        <v>29</v>
      </c>
      <c r="B151" s="44" t="n">
        <f aca="false">B24+F24+B65+F65+B108+F108</f>
        <v>140000</v>
      </c>
      <c r="C151" s="44" t="n">
        <f aca="false">C24+G24+C65+G65+C108+G108</f>
        <v>148211</v>
      </c>
      <c r="D151" s="17" t="n">
        <f aca="false">D24+H24+D65+H65+D108+H108</f>
        <v>98753</v>
      </c>
      <c r="E151" s="40" t="n">
        <f aca="false">(D151/C151)*100</f>
        <v>66.6300072194372</v>
      </c>
    </row>
    <row r="152" customFormat="false" ht="21.6" hidden="false" customHeight="true" outlineLevel="0" collapsed="false">
      <c r="A152" s="16" t="s">
        <v>55</v>
      </c>
      <c r="B152" s="44" t="n">
        <f aca="false">B25+F25+B66+F66+B109+F109</f>
        <v>16390</v>
      </c>
      <c r="C152" s="44" t="n">
        <f aca="false">C25+G25+C66+G66+C109+G109</f>
        <v>16390</v>
      </c>
      <c r="D152" s="17" t="n">
        <f aca="false">D25+H25+D66+H66+D109+H109</f>
        <v>10372</v>
      </c>
      <c r="E152" s="40" t="n">
        <f aca="false">(D152/C152)*100</f>
        <v>63.2824893227578</v>
      </c>
    </row>
    <row r="153" customFormat="false" ht="21.6" hidden="false" customHeight="true" outlineLevel="0" collapsed="false">
      <c r="A153" s="16" t="s">
        <v>56</v>
      </c>
      <c r="B153" s="44" t="n">
        <f aca="false">B67</f>
        <v>48947</v>
      </c>
      <c r="C153" s="44" t="n">
        <f aca="false">C67</f>
        <v>48947</v>
      </c>
      <c r="D153" s="17" t="n">
        <f aca="false">D67</f>
        <v>5364</v>
      </c>
      <c r="E153" s="40" t="n">
        <f aca="false">(D153/C153)*100</f>
        <v>10.9587921629518</v>
      </c>
    </row>
    <row r="154" customFormat="false" ht="21.6" hidden="false" customHeight="true" outlineLevel="0" collapsed="false">
      <c r="A154" s="16" t="s">
        <v>32</v>
      </c>
      <c r="B154" s="44" t="n">
        <f aca="false">B27+F27+B68+F68+B111+F111</f>
        <v>38000</v>
      </c>
      <c r="C154" s="44" t="n">
        <f aca="false">C27+G27+C68+G68+C111+G111</f>
        <v>48532</v>
      </c>
      <c r="D154" s="17" t="n">
        <f aca="false">D27+H27+D68+H68+D111+H111</f>
        <v>24943</v>
      </c>
      <c r="E154" s="40" t="n">
        <f aca="false">(D154/C154)*100</f>
        <v>51.394955905382</v>
      </c>
    </row>
    <row r="155" customFormat="false" ht="21.6" hidden="false" customHeight="true" outlineLevel="0" collapsed="false">
      <c r="A155" s="16" t="s">
        <v>33</v>
      </c>
      <c r="B155" s="44" t="n">
        <f aca="false">B28+F28+B69+F69+B112+F112</f>
        <v>390000</v>
      </c>
      <c r="C155" s="44" t="n">
        <f aca="false">C28+G28+C69+G69+C112+G112</f>
        <v>426063</v>
      </c>
      <c r="D155" s="17" t="n">
        <f aca="false">D28+H28+D69+H69+D112+H112</f>
        <v>261998</v>
      </c>
      <c r="E155" s="40" t="n">
        <f aca="false">(D155/C155)*100</f>
        <v>61.4927839310149</v>
      </c>
    </row>
    <row r="156" customFormat="false" ht="21.6" hidden="false" customHeight="true" outlineLevel="0" collapsed="false">
      <c r="A156" s="16" t="s">
        <v>34</v>
      </c>
      <c r="B156" s="44" t="n">
        <f aca="false">B29+F29+B70+F70+B113+F113</f>
        <v>6979</v>
      </c>
      <c r="C156" s="44" t="n">
        <f aca="false">C29+G29+C70+G70+C113+G113</f>
        <v>6979</v>
      </c>
      <c r="D156" s="17" t="n">
        <f aca="false">D29+H29+D70+H70+D113+H113</f>
        <v>3542</v>
      </c>
      <c r="E156" s="40" t="n">
        <f aca="false">(D156/C156)*100</f>
        <v>50.7522567703109</v>
      </c>
    </row>
    <row r="157" customFormat="false" ht="21.6" hidden="false" customHeight="true" outlineLevel="0" collapsed="false">
      <c r="A157" s="16" t="s">
        <v>35</v>
      </c>
      <c r="B157" s="44" t="n">
        <f aca="false">B30+F30+B71+F71+B114+F114</f>
        <v>23275</v>
      </c>
      <c r="C157" s="44" t="n">
        <f aca="false">C30+G30+C71+G71+C114+G114</f>
        <v>23392</v>
      </c>
      <c r="D157" s="17" t="n">
        <f aca="false">D30+H30+D71+H71+D114+H114</f>
        <v>16900</v>
      </c>
      <c r="E157" s="40" t="n">
        <f aca="false">(D157/C157)*100</f>
        <v>72.2469220246238</v>
      </c>
    </row>
    <row r="158" customFormat="false" ht="21.6" hidden="false" customHeight="true" outlineLevel="0" collapsed="false">
      <c r="A158" s="16" t="s">
        <v>36</v>
      </c>
      <c r="B158" s="44" t="n">
        <f aca="false">B31+F31+B72+F72+B115+F115</f>
        <v>5166</v>
      </c>
      <c r="C158" s="44" t="n">
        <f aca="false">C31+G31+C72+G72+C115+G115</f>
        <v>5166</v>
      </c>
      <c r="D158" s="17" t="n">
        <f aca="false">D31+H31+D72+H72+D115+H115</f>
        <v>3326</v>
      </c>
      <c r="E158" s="40" t="n">
        <f aca="false">(D158/C158)*100</f>
        <v>64.3825009678668</v>
      </c>
    </row>
    <row r="159" customFormat="false" ht="21.6" hidden="false" customHeight="true" outlineLevel="0" collapsed="false">
      <c r="A159" s="16" t="s">
        <v>37</v>
      </c>
      <c r="B159" s="44" t="n">
        <f aca="false">B32+F32+B73+F73+B116+F116</f>
        <v>6092</v>
      </c>
      <c r="C159" s="44" t="n">
        <f aca="false">C32+G32+C73+G73+C116+G116</f>
        <v>5830</v>
      </c>
      <c r="D159" s="17" t="n">
        <f aca="false">D32+H32+D73+H73+D116+H116</f>
        <v>2781</v>
      </c>
      <c r="E159" s="40" t="n">
        <f aca="false">(D159/C159)*100</f>
        <v>47.7015437392796</v>
      </c>
    </row>
    <row r="160" customFormat="false" ht="21.6" hidden="false" customHeight="true" outlineLevel="0" collapsed="false">
      <c r="A160" s="16" t="s">
        <v>38</v>
      </c>
      <c r="B160" s="44"/>
      <c r="C160" s="44"/>
      <c r="D160" s="17"/>
      <c r="E160" s="40"/>
    </row>
    <row r="161" customFormat="false" ht="21.6" hidden="false" customHeight="true" outlineLevel="0" collapsed="false">
      <c r="A161" s="16" t="s">
        <v>39</v>
      </c>
      <c r="B161" s="44" t="n">
        <f aca="false">B34+F34+B75+F75+B118+F118</f>
        <v>91000</v>
      </c>
      <c r="C161" s="44" t="n">
        <f aca="false">C34+G34+C75+G75+C118+G118</f>
        <v>95086</v>
      </c>
      <c r="D161" s="17" t="n">
        <f aca="false">D34+H34+D75+H75+D118+H118</f>
        <v>67900</v>
      </c>
      <c r="E161" s="40" t="n">
        <f aca="false">(D161/C161)*100</f>
        <v>71.4090402372589</v>
      </c>
    </row>
    <row r="162" customFormat="false" ht="21.6" hidden="false" customHeight="true" outlineLevel="0" collapsed="false">
      <c r="A162" s="49" t="s">
        <v>40</v>
      </c>
      <c r="B162" s="44" t="n">
        <f aca="false">B35+F35+B76+F76+B119+F119</f>
        <v>65000</v>
      </c>
      <c r="C162" s="44" t="n">
        <f aca="false">C35+G35+C76+G76+C119+G119</f>
        <v>74703</v>
      </c>
      <c r="D162" s="17" t="n">
        <f aca="false">D35+H35+D76+H76+D119+H119</f>
        <v>42624</v>
      </c>
      <c r="E162" s="40" t="n">
        <f aca="false">(D162/C162)*100</f>
        <v>57.0579494799406</v>
      </c>
    </row>
    <row r="163" customFormat="false" ht="21.6" hidden="false" customHeight="true" outlineLevel="0" collapsed="false">
      <c r="A163" s="49" t="s">
        <v>41</v>
      </c>
      <c r="B163" s="44" t="n">
        <f aca="false">B36+F36+B77+F77+B120+F120</f>
        <v>104570</v>
      </c>
      <c r="C163" s="44" t="n">
        <f aca="false">C36+G36+C77+G77+C120+G120</f>
        <v>116177</v>
      </c>
      <c r="D163" s="35" t="n">
        <f aca="false">D36+H36+D77+H77+D120+H120</f>
        <v>96948</v>
      </c>
      <c r="E163" s="50" t="n">
        <f aca="false">(D163/C163)*100</f>
        <v>83.4485311206177</v>
      </c>
    </row>
    <row r="164" customFormat="false" ht="21.6" hidden="false" customHeight="true" outlineLevel="0" collapsed="false">
      <c r="A164" s="51" t="s">
        <v>42</v>
      </c>
      <c r="B164" s="52" t="n">
        <f aca="false">B37+F37+B78+F78+B121+F121</f>
        <v>11000</v>
      </c>
      <c r="C164" s="52" t="n">
        <f aca="false">C37+G37+C78+G78+C121+G121</f>
        <v>11450</v>
      </c>
      <c r="D164" s="53" t="n">
        <f aca="false">D37+H37+D78+H78+D121+H121</f>
        <v>5307</v>
      </c>
      <c r="E164" s="42" t="n">
        <f aca="false">(D164/C164)*100</f>
        <v>46.3493449781659</v>
      </c>
    </row>
    <row r="165" customFormat="false" ht="20.1" hidden="false" customHeight="true" outlineLevel="0" collapsed="false">
      <c r="A165" s="54" t="s">
        <v>43</v>
      </c>
      <c r="B165" s="55" t="n">
        <f aca="false">B38+F38+B79+F79+B122+F122</f>
        <v>2397945</v>
      </c>
      <c r="C165" s="56" t="n">
        <f aca="false">C38+G38+C79+G79+C122+G122</f>
        <v>2719607</v>
      </c>
      <c r="D165" s="56" t="n">
        <f aca="false">SUM(D137:D164)</f>
        <v>1742297</v>
      </c>
      <c r="E165" s="57" t="n">
        <f aca="false">(D165/C165)*100</f>
        <v>64.0642931129387</v>
      </c>
    </row>
    <row r="166" customFormat="false" ht="20.1" hidden="false" customHeight="true" outlineLevel="0" collapsed="false">
      <c r="G166" s="27"/>
    </row>
    <row r="167" customFormat="false" ht="20.1" hidden="false" customHeight="true" outlineLevel="0" collapsed="false">
      <c r="G167" s="27"/>
    </row>
    <row r="168" customFormat="false" ht="20.1" hidden="false" customHeight="true" outlineLevel="0" collapsed="false">
      <c r="G168" s="27"/>
    </row>
    <row r="169" customFormat="false" ht="20.1" hidden="false" customHeight="true" outlineLevel="0" collapsed="false">
      <c r="G169" s="58"/>
    </row>
    <row r="170" customFormat="false" ht="20.1" hidden="false" customHeight="true" outlineLevel="0" collapsed="false">
      <c r="G170" s="58"/>
    </row>
    <row r="171" customFormat="false" ht="20.1" hidden="false" customHeight="true" outlineLevel="0" collapsed="false">
      <c r="G171" s="27"/>
    </row>
    <row r="172" customFormat="false" ht="20.1" hidden="false" customHeight="true" outlineLevel="0" collapsed="false">
      <c r="G172" s="27"/>
    </row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</sheetData>
  <mergeCells count="20">
    <mergeCell ref="A3:I3"/>
    <mergeCell ref="A4:I4"/>
    <mergeCell ref="A7:A9"/>
    <mergeCell ref="B7:E7"/>
    <mergeCell ref="F7:I7"/>
    <mergeCell ref="B9:C9"/>
    <mergeCell ref="F9:G9"/>
    <mergeCell ref="A48:A50"/>
    <mergeCell ref="B48:E48"/>
    <mergeCell ref="F48:I48"/>
    <mergeCell ref="B50:C50"/>
    <mergeCell ref="F50:G50"/>
    <mergeCell ref="A91:A93"/>
    <mergeCell ref="B91:E91"/>
    <mergeCell ref="F91:I91"/>
    <mergeCell ref="B93:C93"/>
    <mergeCell ref="F93:G93"/>
    <mergeCell ref="A134:A136"/>
    <mergeCell ref="B134:E134"/>
    <mergeCell ref="B136:C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5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54:03Z</dcterms:created>
  <dc:creator>penzugy11</dc:creator>
  <dc:description/>
  <dc:language>en-US</dc:language>
  <cp:lastModifiedBy>penzugy05</cp:lastModifiedBy>
  <cp:lastPrinted>2008-11-03T08:26:30Z</cp:lastPrinted>
  <dcterms:modified xsi:type="dcterms:W3CDTF">2008-11-04T07:03:11Z</dcterms:modified>
  <cp:revision>0</cp:revision>
  <dc:subject/>
  <dc:title/>
</cp:coreProperties>
</file>